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040-2" sheetId="1" state="visible" r:id="rId2"/>
  </sheets>
  <definedNames>
    <definedName function="false" hidden="false" localSheetId="0" name="_xlnm.Print_Area" vbProcedure="false">'SU202-0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業務マニュアルの作成</t>
  </si>
  <si>
    <t xml:space="preserve">分類番号</t>
  </si>
  <si>
    <t xml:space="preserve">SU202-0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ニュアルの考え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ニュアルを作成し、活かすこと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業務マニュアル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ニュアルとは</t>
    </r>
  </si>
  <si>
    <t xml:space="preserve">意義と必要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ニュアル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業務マニュアルと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業務マニュアルはなぜ必要か</t>
    </r>
  </si>
  <si>
    <t xml:space="preserve">マニュアル作成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マニュアル作成のためのマニュアル</t>
    </r>
  </si>
  <si>
    <t xml:space="preserve">準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状把握と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作業改善と標準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理念と組織体制</t>
    </r>
  </si>
  <si>
    <t xml:space="preserve">マニュアル作成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ニュアル作成の手順</t>
    </r>
  </si>
  <si>
    <t xml:space="preserve">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ニュアル作成のポイ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ローチャート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ニュアルの構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マニュアル事例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4</v>
      </c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9</v>
      </c>
      <c r="D26" s="28" t="s">
        <v>30</v>
      </c>
      <c r="E26" s="28"/>
      <c r="F26" s="28"/>
      <c r="G26" s="26" t="n">
        <v>5</v>
      </c>
      <c r="H26" s="29"/>
    </row>
    <row r="27" s="11" customFormat="true" ht="15" hidden="false" customHeight="true" outlineLevel="0" collapsed="false">
      <c r="B27" s="16"/>
      <c r="C27" s="32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/>
      <c r="H32" s="29" t="n">
        <v>7</v>
      </c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0" t="s">
        <v>38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8Z</dcterms:created>
  <dc:creator/>
  <dc:description/>
  <dc:language>en-US</dc:language>
  <cp:lastModifiedBy/>
  <dcterms:modified xsi:type="dcterms:W3CDTF">2024-09-02T00:52:38Z</dcterms:modified>
  <cp:revision>0</cp:revision>
  <dc:subject/>
  <dc:title/>
</cp:coreProperties>
</file>