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030-2" sheetId="1" state="visible" r:id="rId2"/>
  </sheets>
  <definedNames>
    <definedName function="false" hidden="false" localSheetId="0" name="_xlnm.Print_Area" vbProcedure="false">'SU202-0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員情報管理実務</t>
  </si>
  <si>
    <t xml:space="preserve">分類番号</t>
  </si>
  <si>
    <t xml:space="preserve">SU202-0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を使用して、各種の社員のデータを効率よく管理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情報の活用の仕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の互換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の利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通信とコンピュータネットワーク</t>
    </r>
  </si>
  <si>
    <t xml:space="preserve">社員管理資料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者名簿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契約書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社員名簿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出勤簿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割増賃金計算表の作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年金取得状況表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データベースソフト等、各種帳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1</v>
      </c>
      <c r="D20" s="28" t="s">
        <v>22</v>
      </c>
      <c r="E20" s="28"/>
      <c r="F20" s="28"/>
      <c r="G20" s="26" t="n">
        <v>6</v>
      </c>
      <c r="H20" s="29" t="n">
        <v>8</v>
      </c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5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6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7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28</v>
      </c>
      <c r="D27" s="33" t="s">
        <v>29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33" t="s">
        <v>30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1</v>
      </c>
      <c r="D51" s="42" t="s">
        <v>3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7Z</dcterms:created>
  <dc:creator/>
  <dc:description/>
  <dc:language>en-US</dc:language>
  <cp:lastModifiedBy/>
  <dcterms:modified xsi:type="dcterms:W3CDTF">2024-09-02T00:52:37Z</dcterms:modified>
  <cp:revision>0</cp:revision>
  <dc:subject/>
  <dc:title/>
</cp:coreProperties>
</file>