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10-2" sheetId="1" state="visible" r:id="rId2"/>
  </sheets>
  <definedNames>
    <definedName function="false" hidden="false" localSheetId="0" name="_xlnm.Print_Area" vbProcedure="false">'SU202-0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利厚生実務</t>
  </si>
  <si>
    <t xml:space="preserve">分類番号</t>
  </si>
  <si>
    <t xml:space="preserve">SU202-0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福利厚生の種類とそれに伴う実務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利厚生の税法上の取扱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育児・介護休業制度、退職金制度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福利厚生に関す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福利厚生施策</t>
    </r>
  </si>
  <si>
    <t xml:space="preserve">業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福利厚生施策の体系</t>
    </r>
  </si>
  <si>
    <t xml:space="preserve">税制面から見た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福利厚生費について</t>
    </r>
  </si>
  <si>
    <t xml:space="preserve">利厚生施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利厚生費の考え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診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の安全衛生</t>
    </r>
  </si>
  <si>
    <t xml:space="preserve">育児休業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育児休業制度の対象労働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育児休業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育児休業と就業規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別途「育児休業規定」に定める事項及びそ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労働時間短縮等の措置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育児休業制度導入と企業コスト</t>
    </r>
  </si>
  <si>
    <t xml:space="preserve">介護休業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休業制度の法制化の歩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休業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休業制度の内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休業制度導入への対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雇用人材育成等の助成金・給付金制度</t>
    </r>
  </si>
  <si>
    <t xml:space="preserve">退職金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退職金制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適格退職年金制度の導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小企業退職金共済事業団（退職金共済契約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 t="n">
        <v>2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2</v>
      </c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28" t="s">
        <v>38</v>
      </c>
      <c r="E32" s="28"/>
      <c r="F32" s="28"/>
      <c r="G32" s="26" t="n">
        <v>2</v>
      </c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 t="s">
        <v>43</v>
      </c>
      <c r="D38" s="28" t="s">
        <v>44</v>
      </c>
      <c r="E38" s="28"/>
      <c r="F38" s="28"/>
      <c r="G38" s="26" t="n">
        <v>2</v>
      </c>
      <c r="H38" s="29" t="n">
        <v>2</v>
      </c>
    </row>
    <row r="39" s="11" customFormat="true" ht="15" hidden="false" customHeight="true" outlineLevel="0" collapsed="false">
      <c r="B39" s="16"/>
      <c r="C39" s="30"/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6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39" t="s">
        <v>47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7Z</dcterms:created>
  <dc:creator/>
  <dc:description/>
  <dc:language>en-US</dc:language>
  <cp:lastModifiedBy/>
  <dcterms:modified xsi:type="dcterms:W3CDTF">2024-09-02T00:52:37Z</dcterms:modified>
  <cp:revision>0</cp:revision>
  <dc:subject/>
  <dc:title/>
</cp:coreProperties>
</file>