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50-2" sheetId="1" state="visible" r:id="rId2"/>
  </sheets>
  <definedNames>
    <definedName function="false" hidden="false" localSheetId="0" name="_xlnm.Print_Area" vbProcedure="false">'SU201-X5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ビジネス文書）</t>
  </si>
  <si>
    <t xml:space="preserve">分類番号</t>
  </si>
  <si>
    <t xml:space="preserve">SU201-X5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務、庶務の業務内容とビジネス文書の諸様式を習得し、各種文書を</t>
    </r>
  </si>
  <si>
    <t xml:space="preserve">   体裁よく、効率的に作成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懇親会の社内回覧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礼状の作成（社史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礼状の作成（訪問後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備品発注覚え書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待伺・報告書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領収書受払管理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又はワープロ専用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5</v>
      </c>
      <c r="D23" s="33" t="s">
        <v>26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27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28</v>
      </c>
      <c r="D51" s="43" t="s">
        <v>2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6Z</dcterms:created>
  <dc:creator/>
  <dc:description/>
  <dc:language>en-US</dc:language>
  <cp:lastModifiedBy/>
  <dcterms:modified xsi:type="dcterms:W3CDTF">2024-09-02T00:52:36Z</dcterms:modified>
  <cp:revision>0</cp:revision>
  <dc:subject/>
  <dc:title/>
</cp:coreProperties>
</file>