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131-2" sheetId="1" state="visible" r:id="rId2"/>
  </sheets>
  <definedNames>
    <definedName function="false" hidden="false" localSheetId="0" name="_xlnm.Print_Area" vbProcedure="false">'SU201-X1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１（建設業）</t>
  </si>
  <si>
    <t xml:space="preserve">分類番号</t>
  </si>
  <si>
    <t xml:space="preserve">SU201-X1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における基本帳票を理解し、表計算ソフトを使って、帳票の作成</t>
    </r>
  </si>
  <si>
    <t xml:space="preserve">   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積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請求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完成工事予定表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業日報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下請業者一覧表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請負工事台帳の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工事合計請求書の作成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未完成工事明細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5</v>
      </c>
      <c r="H16" s="28" t="n">
        <v>13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7</v>
      </c>
      <c r="D25" s="34" t="s">
        <v>28</v>
      </c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31"/>
      <c r="D26" s="34" t="s">
        <v>29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2" t="s">
        <v>30</v>
      </c>
      <c r="D51" s="43" t="s">
        <v>3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4Z</dcterms:created>
  <dc:creator/>
  <dc:description/>
  <dc:language>en-US</dc:language>
  <cp:lastModifiedBy/>
  <dcterms:modified xsi:type="dcterms:W3CDTF">2024-09-02T00:52:34Z</dcterms:modified>
  <cp:revision>0</cp:revision>
  <dc:subject/>
  <dc:title/>
</cp:coreProperties>
</file>