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X102-2" sheetId="1" state="visible" r:id="rId2"/>
  </sheets>
  <definedNames>
    <definedName function="false" hidden="false" localSheetId="0" name="_xlnm.Print_Area" vbProcedure="false">'SU201-X10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文書作成２（製造業）</t>
  </si>
  <si>
    <t xml:space="preserve">分類番号</t>
  </si>
  <si>
    <t xml:space="preserve">SU201-X10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ＰＬ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造業における日報及び帳票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製造業における組織図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注文書と請書の違いを知っていて作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ＰＬ法を利用した文書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場日報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会社組織図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注文書及び請書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プロソフト又はワープロ専用機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5</v>
      </c>
      <c r="H16" s="27" t="n">
        <v>13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5</v>
      </c>
      <c r="D21" s="31" t="s">
        <v>26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31" t="s">
        <v>27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40" t="s">
        <v>28</v>
      </c>
      <c r="D51" s="41" t="s">
        <v>29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32Z</dcterms:created>
  <dc:creator/>
  <dc:description/>
  <dc:language>en-US</dc:language>
  <cp:lastModifiedBy/>
  <dcterms:modified xsi:type="dcterms:W3CDTF">2024-09-02T00:52:32Z</dcterms:modified>
  <cp:revision>0</cp:revision>
  <dc:subject/>
  <dc:title/>
</cp:coreProperties>
</file>