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X040-2" sheetId="1" state="visible" r:id="rId2"/>
  </sheets>
  <definedNames>
    <definedName function="false" hidden="false" localSheetId="0" name="_xlnm.Print_Area" vbProcedure="false">'SU201-X0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表計算基本）</t>
  </si>
  <si>
    <t xml:space="preserve">分類番号</t>
  </si>
  <si>
    <t xml:space="preserve">SU201-X0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力と編集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本的な関数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ワークシート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ークシートの概要</t>
    </r>
  </si>
  <si>
    <t xml:space="preserve">本操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メニュー操作と基本用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編集と印刷の基本操作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ファイルの保存と終了</t>
    </r>
  </si>
  <si>
    <t xml:space="preserve">データの入力と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計算式の入力と編集</t>
    </r>
  </si>
  <si>
    <t xml:space="preserve">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セルの書式設定</t>
    </r>
  </si>
  <si>
    <t xml:space="preserve">　（表示形式：ユーザ定義を含む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表作成の実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編集の実際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マルチワークシートの操作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環境設定</t>
    </r>
  </si>
  <si>
    <t xml:space="preserve">グラフの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ラフ作成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グラフの種類とパター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印刷イメージの確認と詳細設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印刷の範囲設定</t>
    </r>
  </si>
  <si>
    <t xml:space="preserve">基本的な関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数利用の基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ラーと修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使用事例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 t="n">
        <v>10</v>
      </c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31" t="s">
        <v>30</v>
      </c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3" t="s">
        <v>35</v>
      </c>
      <c r="D29" s="28" t="s">
        <v>36</v>
      </c>
      <c r="E29" s="28"/>
      <c r="F29" s="28"/>
      <c r="G29" s="26"/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 t="n">
        <v>1</v>
      </c>
      <c r="H34" s="29" t="n">
        <v>2</v>
      </c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3" t="s">
        <v>44</v>
      </c>
      <c r="D38" s="34" t="s">
        <v>45</v>
      </c>
      <c r="E38" s="34"/>
      <c r="F38" s="34"/>
      <c r="G38" s="26"/>
      <c r="H38" s="29"/>
    </row>
    <row r="39" s="11" customFormat="true" ht="15" hidden="false" customHeight="true" outlineLevel="0" collapsed="false">
      <c r="B39" s="16"/>
      <c r="C39" s="30"/>
      <c r="D39" s="34" t="s">
        <v>46</v>
      </c>
      <c r="E39" s="34"/>
      <c r="F39" s="34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2" t="s">
        <v>47</v>
      </c>
      <c r="D51" s="43" t="s">
        <v>4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31Z</dcterms:created>
  <dc:creator/>
  <dc:description/>
  <dc:language>en-US</dc:language>
  <cp:lastModifiedBy/>
  <dcterms:modified xsi:type="dcterms:W3CDTF">2024-09-02T00:52:31Z</dcterms:modified>
  <cp:revision>0</cp:revision>
  <dc:subject/>
  <dc:title/>
</cp:coreProperties>
</file>