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20-1" sheetId="1" state="visible" r:id="rId2"/>
  </sheets>
  <definedNames>
    <definedName function="false" hidden="false" localSheetId="0" name="_xlnm.Print_Area" vbProcedure="false">'SU201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ＯＡ処理</t>
  </si>
  <si>
    <t xml:space="preserve">分類番号</t>
  </si>
  <si>
    <t xml:space="preserve">SU201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Ａ化の背景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Ａの概念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ＯＡ登場の背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定成長への自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レクトロニクス化の進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的経営とＯ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織革新とＯＡ</t>
    </r>
  </si>
  <si>
    <t xml:space="preserve">ＯＡの目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の品質の向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コストの削減</t>
    </r>
  </si>
  <si>
    <t xml:space="preserve">ＯＡのフレーム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、組織の見直し</t>
    </r>
  </si>
  <si>
    <t xml:space="preserve">ー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管理制度の改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フィス環境の整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処理システムの確立</t>
    </r>
  </si>
  <si>
    <t xml:space="preserve">オフィス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処理</t>
    </r>
  </si>
  <si>
    <t xml:space="preserve">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実務</t>
    </r>
  </si>
  <si>
    <t xml:space="preserve">ＯＡと情報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サポ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処理</t>
    </r>
  </si>
  <si>
    <t xml:space="preserve">ＯＡの目標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間接部門の効率化・活性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サービスの向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ネットワークの見直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6</v>
      </c>
      <c r="D24" s="28" t="s">
        <v>27</v>
      </c>
      <c r="E24" s="28"/>
      <c r="F24" s="28"/>
      <c r="G24" s="26" t="n">
        <v>4</v>
      </c>
      <c r="H24" s="29"/>
      <c r="J24" s="31"/>
    </row>
    <row r="25" s="11" customFormat="true" ht="15" hidden="false" customHeight="true" outlineLevel="0" collapsed="false">
      <c r="B25" s="16"/>
      <c r="C25" s="32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28" t="s">
        <v>33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3</v>
      </c>
      <c r="E33" s="28"/>
      <c r="F33" s="28"/>
      <c r="G33" s="26" t="n">
        <v>2</v>
      </c>
      <c r="H33" s="29" t="n">
        <v>2</v>
      </c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2" t="s">
        <v>40</v>
      </c>
      <c r="D37" s="28" t="s">
        <v>41</v>
      </c>
      <c r="E37" s="28"/>
      <c r="F37" s="28"/>
      <c r="G37" s="26" t="n">
        <v>2</v>
      </c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3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2" t="s">
        <v>44</v>
      </c>
      <c r="D41" s="35" t="s">
        <v>45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35" t="s">
        <v>46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0Z</dcterms:created>
  <dc:creator/>
  <dc:description/>
  <dc:language>en-US</dc:language>
  <cp:lastModifiedBy/>
  <dcterms:modified xsi:type="dcterms:W3CDTF">2024-09-02T00:52:30Z</dcterms:modified>
  <cp:revision>0</cp:revision>
  <dc:subject/>
  <dc:title/>
</cp:coreProperties>
</file>