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010-1" sheetId="1" state="visible" r:id="rId2"/>
  </sheets>
  <definedNames>
    <definedName function="false" hidden="false" localSheetId="0" name="_xlnm.Print_Area" vbProcedure="false">'SU201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マナー</t>
  </si>
  <si>
    <t xml:space="preserve">分類番号</t>
  </si>
  <si>
    <t xml:space="preserve">SU201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人の心構え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応の基本的な心構え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挨拶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ナーを心得て、他人との会話がよく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人とし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期待に応える企業人となるため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に求められるもの</t>
    </r>
  </si>
  <si>
    <t xml:space="preserve">好感を与える話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感じよい話し方、聞き方</t>
    </r>
  </si>
  <si>
    <t xml:space="preserve">方、言葉使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しい敬語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間違いやすい接客用語</t>
    </r>
  </si>
  <si>
    <t xml:space="preserve">職場のエチケ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職場のエチケット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よい印象を与える身だしなみと挨拶</t>
    </r>
  </si>
  <si>
    <t xml:space="preserve">　</t>
  </si>
  <si>
    <t xml:space="preserve">接遇と対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ナ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客対応の基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動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ロールプレーイン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接客対応の応用</t>
    </r>
  </si>
  <si>
    <t xml:space="preserve">電話の対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電話対応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良い電話の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ールプレーイング</t>
    </r>
  </si>
  <si>
    <t xml:space="preserve">使用する機械
器具等</t>
  </si>
  <si>
    <t xml:space="preserve">ＶＴＲ、電話（トレーニング用）、茶器セット、応接セット、ビデオカメラ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0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2</v>
      </c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32" t="s">
        <v>30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 t="n">
        <v>1</v>
      </c>
      <c r="H27" s="29" t="n">
        <v>6</v>
      </c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/>
      <c r="H33" s="29" t="n">
        <v>5</v>
      </c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1</v>
      </c>
      <c r="D51" s="41" t="s">
        <v>4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0Z</dcterms:created>
  <dc:creator/>
  <dc:description/>
  <dc:language>en-US</dc:language>
  <cp:lastModifiedBy/>
  <dcterms:modified xsi:type="dcterms:W3CDTF">2024-09-02T00:52:30Z</dcterms:modified>
  <cp:revision>0</cp:revision>
  <dc:subject/>
  <dc:title/>
</cp:coreProperties>
</file>