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112-2" sheetId="1" state="visible" r:id="rId2"/>
  </sheets>
  <definedNames>
    <definedName function="false" hidden="false" localSheetId="0" name="_xlnm.Print_Area" vbProcedure="false">'SU201-11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手法（新ＱＣ七つ道具）</t>
  </si>
  <si>
    <t xml:space="preserve">分類番号</t>
  </si>
  <si>
    <t xml:space="preserve">SU201-11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の進め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ＱＣ七つ道具を使って問題解決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場における問題の実態把握ができ、改善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イディア発想法を用い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新ＱＣ七つ道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管理概説</t>
    </r>
  </si>
  <si>
    <t xml:space="preserve">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ＱＣ手法概説</t>
    </r>
  </si>
  <si>
    <t xml:space="preserve">親和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親和図法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の手順</t>
    </r>
  </si>
  <si>
    <t xml:space="preserve">連関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連関図法とは</t>
    </r>
  </si>
  <si>
    <t xml:space="preserve">マトリックス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トリックス図法</t>
    </r>
  </si>
  <si>
    <t xml:space="preserve">系統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系統図法とは</t>
    </r>
  </si>
  <si>
    <t xml:space="preserve">アイディア発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イディア発想の要素と環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イディア発想法の基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想を阻む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ブレーンストーミ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ブレーンライティン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欠点列挙法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 t="s">
        <v>2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0</v>
      </c>
      <c r="D28" s="28" t="s">
        <v>31</v>
      </c>
      <c r="E28" s="28"/>
      <c r="F28" s="28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2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2</v>
      </c>
      <c r="D31" s="28" t="s">
        <v>33</v>
      </c>
      <c r="E31" s="28"/>
      <c r="F31" s="28"/>
      <c r="G31" s="26" t="n">
        <v>1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 t="s">
        <v>34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5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6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7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38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39" t="s">
        <v>39</v>
      </c>
      <c r="D51" s="40" t="s">
        <v>40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1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2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9Z</dcterms:created>
  <dc:creator/>
  <dc:description/>
  <dc:language>en-US</dc:language>
  <cp:lastModifiedBy/>
  <dcterms:modified xsi:type="dcterms:W3CDTF">2024-09-02T00:52:29Z</dcterms:modified>
  <cp:revision>0</cp:revision>
  <dc:subject/>
  <dc:title/>
</cp:coreProperties>
</file>