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111-2" sheetId="1" state="visible" r:id="rId2"/>
  </sheets>
  <definedNames>
    <definedName function="false" hidden="false" localSheetId="0" name="_xlnm.Print_Area" vbProcedure="false">'SU201-11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手法概論</t>
  </si>
  <si>
    <t xml:space="preserve">分類番号</t>
  </si>
  <si>
    <t xml:space="preserve">SU201-11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問題を発見し、改善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ＱＣ活動を知り、問題解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解析手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問題解決手法により、問題を解決す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問題解決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解決のステップ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品質管理概説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問題解決と品質管理</t>
    </r>
  </si>
  <si>
    <t xml:space="preserve">ＱＣ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ＱＣ活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ＱＣサークル</t>
    </r>
  </si>
  <si>
    <t xml:space="preserve">各種解析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解析手法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3</v>
      </c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28" t="s">
        <v>28</v>
      </c>
      <c r="E24" s="28"/>
      <c r="F24" s="28"/>
      <c r="G24" s="26" t="n">
        <v>3</v>
      </c>
      <c r="H24" s="29" t="n">
        <v>6</v>
      </c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29</v>
      </c>
      <c r="D51" s="41" t="s">
        <v>3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8Z</dcterms:created>
  <dc:creator/>
  <dc:description/>
  <dc:language>en-US</dc:language>
  <cp:lastModifiedBy/>
  <dcterms:modified xsi:type="dcterms:W3CDTF">2024-09-02T00:52:28Z</dcterms:modified>
  <cp:revision>0</cp:revision>
  <dc:subject/>
  <dc:title/>
</cp:coreProperties>
</file>