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090-3" sheetId="1" state="visible" r:id="rId2"/>
  </sheets>
  <definedNames>
    <definedName function="false" hidden="false" localSheetId="0" name="_xlnm.Print_Area" vbProcedure="false">'SU201-1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ケーススタディ</t>
  </si>
  <si>
    <t xml:space="preserve">分類番号</t>
  </si>
  <si>
    <t xml:space="preserve">SU201-1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代の変化を認識し、新しい問題を発見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善のための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事を論理的に分析し、改善案を創出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と改善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発見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改善活動の事例</t>
    </r>
  </si>
  <si>
    <t xml:space="preserve">改善検討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ミュレーションによるケーススタディ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問題解決演習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1</v>
      </c>
      <c r="H21" s="29" t="n">
        <v>5</v>
      </c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1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8Z</dcterms:created>
  <dc:creator/>
  <dc:description/>
  <dc:language>en-US</dc:language>
  <cp:lastModifiedBy/>
  <dcterms:modified xsi:type="dcterms:W3CDTF">2024-09-02T00:52:28Z</dcterms:modified>
  <cp:revision>0</cp:revision>
  <dc:subject/>
  <dc:title/>
</cp:coreProperties>
</file>