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154-2" sheetId="1" state="visible" r:id="rId2"/>
  </sheets>
  <definedNames>
    <definedName function="false" hidden="false" localSheetId="0" name="_xlnm.Print_Area" vbProcedure="false">'SU201-015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４（卸、小売業）</t>
  </si>
  <si>
    <t xml:space="preserve">分類番号</t>
  </si>
  <si>
    <t xml:space="preserve">SU201-015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値入率の計算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粗利益高の計算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見積書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得意先別売上数値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価格帯別売上数値管理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請求書の作成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入率、粗利益高計算表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見積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得意先別売上高集計表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価格帯別売上構成比計算表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請求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 t="n">
        <v>16</v>
      </c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31" t="s">
        <v>29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30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1</v>
      </c>
      <c r="D51" s="41" t="s">
        <v>3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6Z</dcterms:created>
  <dc:creator/>
  <dc:description/>
  <dc:language>en-US</dc:language>
  <cp:lastModifiedBy/>
  <dcterms:modified xsi:type="dcterms:W3CDTF">2024-09-02T00:52:26Z</dcterms:modified>
  <cp:revision>0</cp:revision>
  <dc:subject/>
  <dc:title/>
</cp:coreProperties>
</file>