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70-1" sheetId="1" state="visible" r:id="rId2"/>
  </sheets>
  <definedNames>
    <definedName function="false" hidden="false" localSheetId="0" name="_xlnm.Print_Area" vbProcedure="false">'SU201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管理</t>
  </si>
  <si>
    <t xml:space="preserve">分類番号</t>
  </si>
  <si>
    <t xml:space="preserve">SU201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文書の作成、処理、整理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文書の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文書の常識</t>
    </r>
  </si>
  <si>
    <t xml:space="preserve">き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書の標準化と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文書の実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作成</t>
    </r>
  </si>
  <si>
    <t xml:space="preserve">社内文書の書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文書の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文書の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作成</t>
    </r>
  </si>
  <si>
    <t xml:space="preserve">各種文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文書の作成</t>
    </r>
  </si>
  <si>
    <t xml:space="preserve">文書の校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の校正</t>
    </r>
  </si>
  <si>
    <t xml:space="preserve">ファイ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リングの用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分類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収納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ビネット式でのファイリ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文書の保存と保管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ワープロ文書の管理</t>
    </r>
  </si>
  <si>
    <t xml:space="preserve">使用する機械
器具等</t>
  </si>
  <si>
    <t xml:space="preserve">ファイリング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1</v>
      </c>
      <c r="H16" s="27" t="n">
        <v>4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1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6</v>
      </c>
      <c r="D25" s="28" t="s">
        <v>27</v>
      </c>
      <c r="E25" s="28"/>
      <c r="F25" s="28"/>
      <c r="G25" s="26"/>
      <c r="H25" s="29" t="n">
        <v>3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8</v>
      </c>
      <c r="D27" s="28" t="s">
        <v>29</v>
      </c>
      <c r="E27" s="28"/>
      <c r="F27" s="28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0</v>
      </c>
      <c r="D29" s="28" t="s">
        <v>31</v>
      </c>
      <c r="E29" s="28"/>
      <c r="F29" s="28"/>
      <c r="G29" s="26" t="n">
        <v>3</v>
      </c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3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6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3Z</dcterms:created>
  <dc:creator/>
  <dc:description/>
  <dc:language>en-US</dc:language>
  <cp:lastModifiedBy/>
  <dcterms:modified xsi:type="dcterms:W3CDTF">2024-09-02T00:52:23Z</dcterms:modified>
  <cp:revision>0</cp:revision>
  <dc:subject/>
  <dc:title/>
</cp:coreProperties>
</file>