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0060-1" sheetId="1" state="visible" r:id="rId2"/>
  </sheets>
  <definedNames>
    <definedName function="false" hidden="false" localSheetId="0" name="_xlnm.Print_Area" vbProcedure="false">'SU201-0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総務の業務</t>
  </si>
  <si>
    <t xml:space="preserve">分類番号</t>
  </si>
  <si>
    <t xml:space="preserve">SU201-00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総務の実務の内容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遇用語を使って、敬語の活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面接会話、電話応対実務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慶事、弔事の次第とそれに伴う庶務業務がよく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総務の実務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総務の仕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総務の基礎知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会議</t>
    </r>
  </si>
  <si>
    <t xml:space="preserve">応対の実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会話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正しい敬語の使い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受付の仕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取り次ぎ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案内の仕方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茶菓の接待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応対の実際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電話応対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クレーム処理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ロールプレイング練習</t>
    </r>
  </si>
  <si>
    <t xml:space="preserve">慶弔時の庶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慶事・弔事の内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贈答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贈答を受けた場合の処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慶事に際しての庶務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弔辞に際しての庶務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電報について</t>
    </r>
  </si>
  <si>
    <t xml:space="preserve">使用する機械
器具等</t>
  </si>
  <si>
    <t xml:space="preserve">電話機、応接セッ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5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5</v>
      </c>
      <c r="H20" s="29" t="n">
        <v>7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4</v>
      </c>
      <c r="D31" s="28" t="s">
        <v>35</v>
      </c>
      <c r="E31" s="28"/>
      <c r="F31" s="28"/>
      <c r="G31" s="26" t="n">
        <v>2</v>
      </c>
      <c r="H31" s="29" t="n">
        <v>2</v>
      </c>
    </row>
    <row r="32" s="11" customFormat="true" ht="15" hidden="false" customHeight="true" outlineLevel="0" collapsed="false">
      <c r="B32" s="16"/>
      <c r="C32" s="24"/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7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8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39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0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41</v>
      </c>
      <c r="D51" s="41" t="s">
        <v>42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3Z</dcterms:created>
  <dc:creator/>
  <dc:description/>
  <dc:language>en-US</dc:language>
  <cp:lastModifiedBy/>
  <dcterms:modified xsi:type="dcterms:W3CDTF">2024-09-02T00:52:23Z</dcterms:modified>
  <cp:revision>0</cp:revision>
  <dc:subject/>
  <dc:title/>
</cp:coreProperties>
</file>