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730-4" sheetId="1" state="visible" r:id="rId2"/>
  </sheets>
  <definedNames>
    <definedName function="false" hidden="false" localSheetId="0" name="_xlnm.Print_Area" vbProcedure="false">'SU101-X73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ービス業の経営戦略</t>
  </si>
  <si>
    <t xml:space="preserve">分類番号</t>
  </si>
  <si>
    <t xml:space="preserve">SU101-X73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業の経営戦略が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活関連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成長著しい生活関連サービス業の概要</t>
    </r>
  </si>
  <si>
    <t xml:space="preserve">業の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伸びるサービス企業の事業分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計に占めるサービス支出の割合増加傾向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関連サービス業の区分</t>
    </r>
  </si>
  <si>
    <t xml:space="preserve">業の分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ニューサービスの要因別区分</t>
    </r>
  </si>
  <si>
    <t xml:space="preserve">ライフスタイル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様なライフスタイル</t>
    </r>
  </si>
  <si>
    <t xml:space="preserve">変化に対応した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ニーズの変化</t>
    </r>
  </si>
  <si>
    <t xml:space="preserve">ューサービス</t>
  </si>
  <si>
    <t xml:space="preserve">サービス業の経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般サービス業のビジネス活動</t>
    </r>
  </si>
  <si>
    <t xml:space="preserve">上の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ニューサービスの経営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ニューサービス業の成功要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ット開拓のポイン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ビス活動の付加価値</t>
    </r>
  </si>
  <si>
    <t xml:space="preserve">情報交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対象マーケットの拡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合マーケットへの対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17</v>
      </c>
      <c r="D20" s="28" t="s">
        <v>22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4</v>
      </c>
      <c r="H23" s="29" t="n">
        <v>4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9</v>
      </c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 t="n">
        <v>3</v>
      </c>
      <c r="H27" s="29" t="n">
        <v>1</v>
      </c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2</v>
      </c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0</v>
      </c>
      <c r="D36" s="33" t="s">
        <v>41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2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5Z</dcterms:created>
  <dc:creator/>
  <dc:description/>
  <dc:language>en-US</dc:language>
  <cp:lastModifiedBy/>
  <dcterms:modified xsi:type="dcterms:W3CDTF">2024-09-02T00:52:15Z</dcterms:modified>
  <cp:revision>0</cp:revision>
  <dc:subject/>
  <dc:title/>
</cp:coreProperties>
</file>