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20-4" sheetId="1" state="visible" r:id="rId2"/>
  </sheets>
  <definedNames>
    <definedName function="false" hidden="false" localSheetId="0" name="_xlnm.Print_Area" vbProcedure="false">'SU101-X72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売業の経営戦略</t>
  </si>
  <si>
    <t xml:space="preserve">分類番号</t>
  </si>
  <si>
    <t xml:space="preserve">SU101-X72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経営戦略が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環境変化と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近の卸売業の推移</t>
    </r>
  </si>
  <si>
    <t xml:space="preserve">小卸売業の活性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査対象卸売業の現状と活性化視点</t>
    </r>
  </si>
  <si>
    <t xml:space="preserve">経営環境変化要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体質改善への対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に課せられる付加能力</t>
    </r>
  </si>
  <si>
    <t xml:space="preserve">中小卸売業活性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転換による活性化</t>
    </r>
  </si>
  <si>
    <t xml:space="preserve">への展開とその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システムの改善による活性化への対応視点</t>
    </r>
  </si>
  <si>
    <t xml:space="preserve">応への視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ﾏｰﾁｬﾝﾀﾞｲｼﾞﾝｸﾞと商品力の強化による活性化への対応視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システムの改善による活性化への対応視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システムの改善による活性化への対応視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事業の共同化による活性化への対応視点</t>
    </r>
  </si>
  <si>
    <t xml:space="preserve">卸売業の流通機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機構システムと卸売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機構の近代化への役割分担</t>
    </r>
  </si>
  <si>
    <t xml:space="preserve">主要活動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充足戦略と卸売業の販売促進機能</t>
    </r>
  </si>
  <si>
    <t xml:space="preserve">卸売業の営業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機能と活動体系</t>
    </r>
  </si>
  <si>
    <t xml:space="preserve">と取引先支援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を持った営業活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活動とディーラーヘルプスの内容と営業リンク</t>
    </r>
  </si>
  <si>
    <t xml:space="preserve">卸売業の組織化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組織化活動と連携意識</t>
    </r>
  </si>
  <si>
    <t xml:space="preserve">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ＶＣ組織の一般的な機構内容</t>
    </r>
  </si>
  <si>
    <t xml:space="preserve">卸売業の情報化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化の対処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現場の実状に適応したシステム構築</t>
    </r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1</v>
      </c>
      <c r="H22" s="29" t="n">
        <v>1</v>
      </c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1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0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3</v>
      </c>
      <c r="D38" s="28" t="s">
        <v>44</v>
      </c>
      <c r="E38" s="28"/>
      <c r="F38" s="28"/>
      <c r="G38" s="26" t="n">
        <v>1</v>
      </c>
      <c r="H38" s="29" t="n">
        <v>1</v>
      </c>
    </row>
    <row r="39" s="11" customFormat="true" ht="15" hidden="false" customHeight="true" outlineLevel="0" collapsed="false">
      <c r="B39" s="16"/>
      <c r="C39" s="30" t="s">
        <v>45</v>
      </c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47</v>
      </c>
      <c r="D41" s="28" t="s">
        <v>48</v>
      </c>
      <c r="E41" s="28"/>
      <c r="F41" s="28"/>
      <c r="G41" s="26" t="n">
        <v>1</v>
      </c>
      <c r="H41" s="29" t="n">
        <v>1</v>
      </c>
    </row>
    <row r="42" s="11" customFormat="true" ht="15" hidden="false" customHeight="true" outlineLevel="0" collapsed="false">
      <c r="B42" s="16"/>
      <c r="C42" s="30" t="s">
        <v>49</v>
      </c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 t="s">
        <v>51</v>
      </c>
      <c r="D44" s="28" t="s">
        <v>52</v>
      </c>
      <c r="E44" s="28"/>
      <c r="F44" s="28"/>
      <c r="G44" s="26"/>
      <c r="H44" s="29" t="n">
        <v>2</v>
      </c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 t="s">
        <v>53</v>
      </c>
      <c r="D46" s="35" t="s">
        <v>54</v>
      </c>
      <c r="E46" s="35"/>
      <c r="F46" s="35"/>
      <c r="G46" s="26"/>
      <c r="H46" s="29"/>
    </row>
    <row r="47" s="11" customFormat="true" ht="15" hidden="false" customHeight="true" outlineLevel="0" collapsed="false">
      <c r="B47" s="16"/>
      <c r="C47" s="24"/>
      <c r="D47" s="35" t="s">
        <v>55</v>
      </c>
      <c r="E47" s="35"/>
      <c r="F47" s="35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5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4Z</dcterms:created>
  <dc:creator/>
  <dc:description/>
  <dc:language>en-US</dc:language>
  <cp:lastModifiedBy/>
  <dcterms:modified xsi:type="dcterms:W3CDTF">2024-09-02T00:52:14Z</dcterms:modified>
  <cp:revision>0</cp:revision>
  <dc:subject/>
  <dc:title/>
</cp:coreProperties>
</file>