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660-4" sheetId="1" state="visible" r:id="rId2"/>
  </sheets>
  <definedNames>
    <definedName function="false" hidden="false" localSheetId="0" name="_xlnm.Print_Area" vbProcedure="false">'SU101-X66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アドミニストレーション演習１</t>
  </si>
  <si>
    <t xml:space="preserve">分類番号</t>
  </si>
  <si>
    <t xml:space="preserve">SU101-X66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アドミニストレータとして業務分析、システム企画、</t>
    </r>
  </si>
  <si>
    <t xml:space="preserve">   システム設計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業務分析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収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現行システム分析</t>
    </r>
  </si>
  <si>
    <t xml:space="preserve">   イ．現行業務のＤＦＤ作成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業務改善案の策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改善後のシステム提案</t>
    </r>
  </si>
  <si>
    <t xml:space="preserve">   イ．改善後のＤＦＤ作成</t>
  </si>
  <si>
    <t xml:space="preserve">   ロ．概念ＥＲＤ作成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ネットワークＯＳ
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4</v>
      </c>
      <c r="H16" s="28" t="n">
        <v>14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2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5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26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25" t="s">
        <v>27</v>
      </c>
      <c r="D25" s="34" t="s">
        <v>28</v>
      </c>
      <c r="E25" s="34"/>
      <c r="F25" s="34"/>
      <c r="G25" s="27"/>
      <c r="H25" s="30"/>
    </row>
    <row r="26" s="11" customFormat="true" ht="15" hidden="false" customHeight="true" outlineLevel="0" collapsed="false">
      <c r="B26" s="16"/>
      <c r="C26" s="25"/>
      <c r="D26" s="34" t="s">
        <v>29</v>
      </c>
      <c r="E26" s="34"/>
      <c r="F26" s="34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0</v>
      </c>
      <c r="D51" s="43" t="s">
        <v>3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3Z</dcterms:created>
  <dc:creator/>
  <dc:description/>
  <dc:language>en-US</dc:language>
  <cp:lastModifiedBy/>
  <dcterms:modified xsi:type="dcterms:W3CDTF">2024-09-02T00:52:13Z</dcterms:modified>
  <cp:revision>0</cp:revision>
  <dc:subject/>
  <dc:title/>
</cp:coreProperties>
</file>