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140-2" sheetId="1" state="visible" r:id="rId2"/>
  </sheets>
  <definedNames>
    <definedName function="false" hidden="false" localSheetId="0" name="_xlnm.Print_Area" vbProcedure="false">'SU101-X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卸売業・サービス業の経営戦略</t>
  </si>
  <si>
    <t xml:space="preserve">分類番号</t>
  </si>
  <si>
    <t xml:space="preserve">SU101-X1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の最近の推移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業の経営上の特質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卸売業・サービス業の販売戦略構築事例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環境の変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最近の卸売業の推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体質改善への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卸売業に課せられる付加能力</t>
    </r>
  </si>
  <si>
    <t xml:space="preserve">中小卸売業の活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の転換による活性化</t>
    </r>
  </si>
  <si>
    <t xml:space="preserve">化と流通機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機構システムと卸売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通機構の近代化への役割分担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卸売業の充足戦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卸売業の販売促進機能</t>
    </r>
  </si>
  <si>
    <t xml:space="preserve">取引先支援活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の機能と活動体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活動とディーラーヘルプ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ィーラーヘルプスの内容と営業リンク</t>
    </r>
  </si>
  <si>
    <t xml:space="preserve">卸売業の組織化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業の組織化活動と連携意識</t>
    </r>
  </si>
  <si>
    <t xml:space="preserve">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ＶＣ組織の一般的な機構内容</t>
    </r>
  </si>
  <si>
    <t xml:space="preserve">情報化とネット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化の対処</t>
    </r>
  </si>
  <si>
    <t xml:space="preserve">ー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現場の実状に適応したシステム構築</t>
    </r>
  </si>
  <si>
    <t xml:space="preserve">サービス業の経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般サービス業のビジネス活動</t>
    </r>
  </si>
  <si>
    <t xml:space="preserve">上の特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ニューサービスの経営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ニューサービス業の成功要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ット開拓のポイン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ビス活動の付加価値</t>
    </r>
  </si>
  <si>
    <t xml:space="preserve">事例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28" t="s">
        <v>35</v>
      </c>
      <c r="E30" s="28"/>
      <c r="F30" s="28"/>
      <c r="G30" s="26" t="n">
        <v>2</v>
      </c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 t="n">
        <v>2</v>
      </c>
      <c r="H33" s="29"/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2</v>
      </c>
      <c r="D36" s="28" t="s">
        <v>43</v>
      </c>
      <c r="E36" s="28"/>
      <c r="F36" s="28"/>
      <c r="G36" s="26" t="n">
        <v>2</v>
      </c>
      <c r="H36" s="29"/>
    </row>
    <row r="37" s="11" customFormat="true" ht="15" hidden="false" customHeight="true" outlineLevel="0" collapsed="false">
      <c r="B37" s="16"/>
      <c r="C37" s="31" t="s">
        <v>44</v>
      </c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8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 t="s">
        <v>49</v>
      </c>
      <c r="D42" s="28" t="s">
        <v>50</v>
      </c>
      <c r="E42" s="28"/>
      <c r="F42" s="28"/>
      <c r="G42" s="26"/>
      <c r="H42" s="29" t="n">
        <v>6</v>
      </c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24" t="s">
        <v>51</v>
      </c>
      <c r="D44" s="35" t="s">
        <v>52</v>
      </c>
      <c r="E44" s="35"/>
      <c r="F44" s="35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5" t="s">
        <v>53</v>
      </c>
      <c r="E45" s="35"/>
      <c r="F45" s="35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54</v>
      </c>
      <c r="D51" s="42" t="s">
        <v>5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9Z</dcterms:created>
  <dc:creator/>
  <dc:description/>
  <dc:language>en-US</dc:language>
  <cp:lastModifiedBy/>
  <dcterms:modified xsi:type="dcterms:W3CDTF">2024-09-02T00:52:09Z</dcterms:modified>
  <cp:revision>0</cp:revision>
  <dc:subject/>
  <dc:title/>
</cp:coreProperties>
</file>