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100-3" sheetId="1" state="visible" r:id="rId2"/>
  </sheets>
  <definedNames>
    <definedName function="false" hidden="false" localSheetId="0" name="_xlnm.Print_Area" vbProcedure="false">'SU101-X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ススタディ（中小企業のＩＴ化支援政策）</t>
  </si>
  <si>
    <t xml:space="preserve">分類番号</t>
  </si>
  <si>
    <t xml:space="preserve">SU101-X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小企業支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小企業経営革新支援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小企業の情報化戦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ＩＴ活用による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小企業のＩＴ化支援</t>
    </r>
  </si>
  <si>
    <t xml:space="preserve">業経営の革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とＭＴを融合した次世代ものづくりシステムの構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通新機器購入等ＩＴ投資への税制優遇措置</t>
    </r>
  </si>
  <si>
    <t xml:space="preserve">ＩＴ革命推進の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社会に対応した法制度</t>
    </r>
  </si>
  <si>
    <t xml:space="preserve">めの環境整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価で利用しやすい情報通信ネットワークの整備</t>
    </r>
  </si>
  <si>
    <t xml:space="preserve">中小企業経営革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小企業経営革新支援法の概要</t>
    </r>
  </si>
  <si>
    <t xml:space="preserve">支援法</t>
  </si>
  <si>
    <t xml:space="preserve">情報化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性向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路拡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の共有化</t>
    </r>
  </si>
  <si>
    <t xml:space="preserve">情報化の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Ｂ</t>
    </r>
    <r>
      <rPr>
        <sz val="9.5"/>
        <color rgb="FF000000"/>
        <rFont val="ＭＳ 明朝"/>
        <family val="1"/>
        <charset val="128"/>
      </rPr>
      <t xml:space="preserve">to</t>
    </r>
    <r>
      <rPr>
        <sz val="9.5"/>
        <color rgb="FF000000"/>
        <rFont val="Noto Sans"/>
        <family val="2"/>
      </rPr>
      <t xml:space="preserve">Ｃ（ネット直販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Ｂ</t>
    </r>
    <r>
      <rPr>
        <sz val="9.5"/>
        <color rgb="FF000000"/>
        <rFont val="ＭＳ 明朝"/>
        <family val="1"/>
        <charset val="128"/>
      </rPr>
      <t xml:space="preserve">to</t>
    </r>
    <r>
      <rPr>
        <sz val="9.5"/>
        <color rgb="FF000000"/>
        <rFont val="Noto Sans"/>
        <family val="2"/>
      </rPr>
      <t xml:space="preserve">Ｂ（部品調達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3</v>
      </c>
      <c r="H23" s="29"/>
      <c r="J23" s="32"/>
    </row>
    <row r="24" s="11" customFormat="true" ht="15" hidden="false" customHeight="true" outlineLevel="0" collapsed="false">
      <c r="B24" s="16"/>
      <c r="C24" s="31" t="s">
        <v>30</v>
      </c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2</v>
      </c>
      <c r="H30" s="29" t="n">
        <v>3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0" t="s">
        <v>38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9Z</dcterms:created>
  <dc:creator/>
  <dc:description/>
  <dc:language>en-US</dc:language>
  <cp:lastModifiedBy/>
  <dcterms:modified xsi:type="dcterms:W3CDTF">2024-09-02T00:52:09Z</dcterms:modified>
  <cp:revision>0</cp:revision>
  <dc:subject/>
  <dc:title/>
</cp:coreProperties>
</file>