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070-2" sheetId="1" state="visible" r:id="rId2"/>
  </sheets>
  <definedNames>
    <definedName function="false" hidden="false" localSheetId="0" name="_xlnm.Print_Area" vbProcedure="false">'SU101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ビジネスの法律知識</t>
  </si>
  <si>
    <t xml:space="preserve">分類番号</t>
  </si>
  <si>
    <t xml:space="preserve">SU101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上の契約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証制度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ビジネスにおけるトラブル等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不正利用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正利用時の責任分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約款による対応の限界</t>
    </r>
  </si>
  <si>
    <t xml:space="preserve">電子商取引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上の契約</t>
    </r>
  </si>
  <si>
    <t xml:space="preserve">的法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の有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ルでの発注</t>
    </r>
  </si>
  <si>
    <t xml:space="preserve">電子署名・認証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署名・認証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目的と実用性の限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側の対応策</t>
    </r>
  </si>
  <si>
    <t xml:space="preserve">電子商取引決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レジットカードによる決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クレジット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ＥＴによる決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マネー方式</t>
    </r>
  </si>
  <si>
    <t xml:space="preserve">インターネット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上の商標</t>
    </r>
  </si>
  <si>
    <t xml:space="preserve">商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メインネー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ＨＰ上の著作権及び商標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的動向</t>
    </r>
  </si>
  <si>
    <t xml:space="preserve">消費者保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販売契約における消費者保護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告・懸賞にかかわる法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個人情報の保護</t>
    </r>
  </si>
  <si>
    <t xml:space="preserve">トラブルと対応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誹謗中傷行為への対応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著作物の不正使用及びハッカー対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密情報の漏洩の責任と対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ジネスモデル特許に関わる問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2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2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2</v>
      </c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2</v>
      </c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2</v>
      </c>
      <c r="D37" s="28" t="s">
        <v>43</v>
      </c>
      <c r="E37" s="28"/>
      <c r="F37" s="28"/>
      <c r="G37" s="26" t="n">
        <v>2</v>
      </c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 t="s">
        <v>46</v>
      </c>
      <c r="D41" s="28" t="s">
        <v>47</v>
      </c>
      <c r="E41" s="28"/>
      <c r="F41" s="28"/>
      <c r="G41" s="26" t="n">
        <v>2</v>
      </c>
      <c r="H41" s="29" t="n">
        <v>2</v>
      </c>
    </row>
    <row r="42" s="11" customFormat="true" ht="15" hidden="false" customHeight="true" outlineLevel="0" collapsed="false">
      <c r="B42" s="16"/>
      <c r="C42" s="30"/>
      <c r="D42" s="28" t="s">
        <v>48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 t="s">
        <v>49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 t="s">
        <v>50</v>
      </c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 t="s">
        <v>51</v>
      </c>
      <c r="D46" s="34" t="s">
        <v>52</v>
      </c>
      <c r="E46" s="34"/>
      <c r="F46" s="34"/>
      <c r="G46" s="26"/>
      <c r="H46" s="29"/>
    </row>
    <row r="47" s="11" customFormat="true" ht="15" hidden="false" customHeight="true" outlineLevel="0" collapsed="false">
      <c r="B47" s="16"/>
      <c r="C47" s="24"/>
      <c r="D47" s="34" t="s">
        <v>53</v>
      </c>
      <c r="E47" s="34"/>
      <c r="F47" s="34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0" t="s">
        <v>5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8Z</dcterms:created>
  <dc:creator/>
  <dc:description/>
  <dc:language>en-US</dc:language>
  <cp:lastModifiedBy/>
  <dcterms:modified xsi:type="dcterms:W3CDTF">2024-09-02T00:52:08Z</dcterms:modified>
  <cp:revision>0</cp:revision>
  <dc:subject/>
  <dc:title/>
</cp:coreProperties>
</file>