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020-3" sheetId="1" state="visible" r:id="rId2"/>
  </sheets>
  <definedNames>
    <definedName function="false" hidden="false" localSheetId="0" name="_xlnm.Print_Area" vbProcedure="false">'SU101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満足経営</t>
  </si>
  <si>
    <t xml:space="preserve">分類番号</t>
  </si>
  <si>
    <t xml:space="preserve">SU101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の本質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満足経営の手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満足度の把握とデータ活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満足の本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経営の背景と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満足の意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の定義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経営の進め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Ｓと企業文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権限委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苦情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日本のＣＳ経営実践事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アメリカのＣＳ経営実践事例</t>
    </r>
  </si>
  <si>
    <t xml:space="preserve">顧客満足度の把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度の把握の方法</t>
    </r>
  </si>
  <si>
    <t xml:space="preserve">とデータ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Ｓ調査の実施と調査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Ｓデータ分析と活用</t>
    </r>
  </si>
  <si>
    <t xml:space="preserve">企業の方向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理念とビジ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（文書作成ソフト、表計算ソフト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4</v>
      </c>
      <c r="D20" s="28" t="s">
        <v>23</v>
      </c>
      <c r="E20" s="28"/>
      <c r="F20" s="28"/>
      <c r="G20" s="26" t="n">
        <v>4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9</v>
      </c>
      <c r="D27" s="28" t="s">
        <v>30</v>
      </c>
      <c r="E27" s="28"/>
      <c r="F27" s="28"/>
      <c r="G27" s="26" t="n">
        <v>2</v>
      </c>
      <c r="H27" s="29" t="n">
        <v>4</v>
      </c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1</v>
      </c>
      <c r="H31" s="29" t="n">
        <v>1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6</v>
      </c>
      <c r="D33" s="33" t="s">
        <v>37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 t="s">
        <v>38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7Z</dcterms:created>
  <dc:creator/>
  <dc:description/>
  <dc:language>en-US</dc:language>
  <cp:lastModifiedBy/>
  <dcterms:modified xsi:type="dcterms:W3CDTF">2024-09-02T00:52:07Z</dcterms:modified>
  <cp:revision>0</cp:revision>
  <dc:subject/>
  <dc:title/>
</cp:coreProperties>
</file>