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1261-3" sheetId="1" state="visible" r:id="rId2"/>
  </sheets>
  <definedNames>
    <definedName function="false" hidden="false" localSheetId="0" name="_xlnm.Print_Area" vbProcedure="false">'SU101-126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業計画書の作成</t>
  </si>
  <si>
    <t xml:space="preserve">分類番号</t>
  </si>
  <si>
    <t xml:space="preserve">SU101-126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プランの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品・サービスの差別化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ーケテティングプランの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販売計画、収支計画が作成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事業の内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業の定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業の動機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事業の目的</t>
    </r>
  </si>
  <si>
    <t xml:space="preserve">製品・サービ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品・サービスのコンセプ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対象とする顧客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競争優位性</t>
    </r>
  </si>
  <si>
    <t xml:space="preserve">マーケティ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ーケティングコンセプ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競合環境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価格政策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流通チャネル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販売促進方法</t>
    </r>
  </si>
  <si>
    <t xml:space="preserve">組織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社組織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外部組織</t>
    </r>
  </si>
  <si>
    <t xml:space="preserve">事業の経済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販売計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収支計画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資金計画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ソフト一式、インターネット通信網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1</v>
      </c>
      <c r="H20" s="29" t="n">
        <v>3</v>
      </c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8</v>
      </c>
      <c r="D24" s="28" t="s">
        <v>29</v>
      </c>
      <c r="E24" s="28"/>
      <c r="F24" s="28"/>
      <c r="G24" s="26" t="n">
        <v>1</v>
      </c>
      <c r="H24" s="29" t="n">
        <v>2</v>
      </c>
      <c r="J24" s="32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4</v>
      </c>
      <c r="D30" s="28" t="s">
        <v>35</v>
      </c>
      <c r="E30" s="28"/>
      <c r="F30" s="28"/>
      <c r="G30" s="26" t="n">
        <v>1</v>
      </c>
      <c r="H30" s="29" t="n">
        <v>1</v>
      </c>
    </row>
    <row r="31" s="11" customFormat="true" ht="15" hidden="false" customHeight="true" outlineLevel="0" collapsed="false">
      <c r="B31" s="16"/>
      <c r="C31" s="24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7</v>
      </c>
      <c r="D33" s="28" t="s">
        <v>38</v>
      </c>
      <c r="E33" s="28"/>
      <c r="F33" s="28"/>
      <c r="G33" s="26" t="n">
        <v>1</v>
      </c>
      <c r="H33" s="29" t="n">
        <v>4</v>
      </c>
    </row>
    <row r="34" s="11" customFormat="true" ht="15" hidden="false" customHeight="true" outlineLevel="0" collapsed="false">
      <c r="B34" s="16"/>
      <c r="C34" s="24"/>
      <c r="D34" s="28" t="s">
        <v>39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0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24" t="s">
        <v>41</v>
      </c>
      <c r="D37" s="28" t="s">
        <v>42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24"/>
      <c r="D38" s="28" t="s">
        <v>43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0" t="s">
        <v>44</v>
      </c>
      <c r="D51" s="41" t="s">
        <v>45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6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7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02Z</dcterms:created>
  <dc:creator/>
  <dc:description/>
  <dc:language>en-US</dc:language>
  <cp:lastModifiedBy/>
  <dcterms:modified xsi:type="dcterms:W3CDTF">2024-09-02T00:52:02Z</dcterms:modified>
  <cp:revision>0</cp:revision>
  <dc:subject/>
  <dc:title/>
</cp:coreProperties>
</file>