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220-3" sheetId="1" state="visible" r:id="rId2"/>
  </sheets>
  <definedNames>
    <definedName function="false" hidden="false" localSheetId="0" name="_xlnm.Print_Area" vbProcedure="false">'SU101-12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ビジネス展開</t>
  </si>
  <si>
    <t xml:space="preserve">分類番号</t>
  </si>
  <si>
    <t xml:space="preserve">SU101-12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オークション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株式投資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コミュニティ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・オークション市場とは</t>
    </r>
  </si>
  <si>
    <t xml:space="preserve">オーク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ークションサイト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・オークションの運営・管理</t>
    </r>
  </si>
  <si>
    <t xml:space="preserve">インターネット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株式投資とは</t>
    </r>
  </si>
  <si>
    <t xml:space="preserve">式投資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株式売買の予備知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株式投資の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株式投資の基本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収集・活用のしかた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信用取引・オプション取引の基礎知識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信用取引のテクニック</t>
    </r>
  </si>
  <si>
    <t xml:space="preserve">インターネット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ミュニティ戦略の最前線</t>
    </r>
  </si>
  <si>
    <t xml:space="preserve">ミュニティ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ンラインコミュニティとは何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ミュニティ構築のガイドライ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成功するコミュニティの条件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ツール別コミュニティ展開事例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ターゲット別コミュニティ展開事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J11" activeCellId="0" sqref="J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6</v>
      </c>
      <c r="H20" s="29"/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 t="n">
        <v>6</v>
      </c>
      <c r="H28" s="29"/>
    </row>
    <row r="29" s="11" customFormat="true" ht="15" hidden="false" customHeight="true" outlineLevel="0" collapsed="false">
      <c r="B29" s="16"/>
      <c r="C29" s="31" t="s">
        <v>35</v>
      </c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1</v>
      </c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3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8</v>
      </c>
      <c r="H50" s="29" t="n">
        <f aca="false">SUM(H16:H49)</f>
        <v>0</v>
      </c>
    </row>
    <row r="51" s="11" customFormat="true" ht="36" hidden="false" customHeight="true" outlineLevel="0" collapsed="false">
      <c r="B51" s="16"/>
      <c r="C51" s="40" t="s">
        <v>44</v>
      </c>
      <c r="D51" s="41" t="s">
        <v>45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1Z</dcterms:created>
  <dc:creator/>
  <dc:description/>
  <dc:language>en-US</dc:language>
  <cp:lastModifiedBy/>
  <dcterms:modified xsi:type="dcterms:W3CDTF">2024-09-02T00:52:01Z</dcterms:modified>
  <cp:revision>0</cp:revision>
  <dc:subject/>
  <dc:title/>
</cp:coreProperties>
</file>