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60-4" sheetId="1" state="visible" r:id="rId2"/>
  </sheets>
  <definedNames>
    <definedName function="false" hidden="false" localSheetId="0" name="_xlnm.Print_Area" vbProcedure="false">'SU101-116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）</t>
  </si>
  <si>
    <t xml:space="preserve">分類番号</t>
  </si>
  <si>
    <t xml:space="preserve">SU101-116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念と立案手順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を通して企業の戦略立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立案の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念</t>
    </r>
  </si>
  <si>
    <t xml:space="preserve">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立案の手順</t>
    </r>
  </si>
  <si>
    <t xml:space="preserve">戦略立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企業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課題関連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重要戦略課題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「重要戦略課題概観図」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、ポストイットカード、模造紙、細字ペン、カラーペン、セロテープ、ガムテープ、はさ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8Z</dcterms:created>
  <dc:creator/>
  <dc:description/>
  <dc:language>en-US</dc:language>
  <cp:lastModifiedBy/>
  <dcterms:modified xsi:type="dcterms:W3CDTF">2024-09-02T00:51:58Z</dcterms:modified>
  <cp:revision>0</cp:revision>
  <dc:subject/>
  <dc:title/>
</cp:coreProperties>
</file>