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1150-3" sheetId="1" state="visible" r:id="rId2"/>
  </sheets>
  <definedNames>
    <definedName function="false" hidden="false" localSheetId="0" name="_xlnm.Print_Area" vbProcedure="false">'SU101-115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3" uniqueCount="4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ケースメソッドによる経営戦略</t>
  </si>
  <si>
    <t xml:space="preserve">分類番号</t>
  </si>
  <si>
    <t xml:space="preserve">SU101-115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環境分析、企業戦略立案の基本的手法を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企業経営者の意思決定メカニズムを理解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ケースメソッドがどのような手法であるかを理解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ケースメソッドを通じて、経営戦略立案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経営戦略立案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経営戦略とは</t>
    </r>
  </si>
  <si>
    <t xml:space="preserve">基本的手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競争戦略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ＳＷＯＴ分析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ＰＰＭ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ポジション分析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多角化戦略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アウトソーシング戦略（選択と集中）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コーポレート・ガバナンス</t>
    </r>
  </si>
  <si>
    <t xml:space="preserve">ケースメソッド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ケースメソッドとは</t>
    </r>
  </si>
  <si>
    <t xml:space="preserve">実習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ケースメソッド課題の検討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プレゼンテーション技法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討論及び発表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プレゼンテーション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4" activeCellId="0" sqref="D24:F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6</v>
      </c>
      <c r="H16" s="27"/>
    </row>
    <row r="17" s="11" customFormat="true" ht="15" hidden="false" customHeight="true" outlineLevel="0" collapsed="false">
      <c r="B17" s="16"/>
      <c r="C17" s="24" t="s">
        <v>22</v>
      </c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5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8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29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/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2" t="s">
        <v>30</v>
      </c>
      <c r="D25" s="28" t="s">
        <v>31</v>
      </c>
      <c r="E25" s="28"/>
      <c r="F25" s="28"/>
      <c r="G25" s="26" t="n">
        <v>1</v>
      </c>
      <c r="H25" s="29" t="n">
        <v>11</v>
      </c>
    </row>
    <row r="26" s="11" customFormat="true" ht="15" hidden="false" customHeight="true" outlineLevel="0" collapsed="false">
      <c r="B26" s="16"/>
      <c r="C26" s="32" t="s">
        <v>32</v>
      </c>
      <c r="D26" s="28" t="s">
        <v>33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4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5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2" t="s">
        <v>36</v>
      </c>
      <c r="D30" s="28" t="s">
        <v>37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8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7</v>
      </c>
      <c r="H50" s="29" t="n">
        <f aca="false">SUM(H16:H49)</f>
        <v>11</v>
      </c>
    </row>
    <row r="51" s="11" customFormat="true" ht="36" hidden="false" customHeight="true" outlineLevel="0" collapsed="false">
      <c r="B51" s="16"/>
      <c r="C51" s="40" t="s">
        <v>39</v>
      </c>
      <c r="D51" s="41" t="s">
        <v>40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1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2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58Z</dcterms:created>
  <dc:creator/>
  <dc:description/>
  <dc:language>en-US</dc:language>
  <cp:lastModifiedBy/>
  <dcterms:modified xsi:type="dcterms:W3CDTF">2024-09-02T00:51:58Z</dcterms:modified>
  <cp:revision>0</cp:revision>
  <dc:subject/>
  <dc:title/>
</cp:coreProperties>
</file>