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120-4" sheetId="1" state="visible" r:id="rId2"/>
  </sheets>
  <definedNames>
    <definedName function="false" hidden="false" localSheetId="0" name="_xlnm.Print_Area" vbProcedure="false">'SU101-112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戦略ケーススタディ（情報化）</t>
  </si>
  <si>
    <t xml:space="preserve">分類番号</t>
  </si>
  <si>
    <t xml:space="preserve">SU101-112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理念に基づいた方針を策定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方針に基づいたマーケティング戦略を策定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方針に基づいた財務戦略を策定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方針に基づいた労務戦略を策定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個別戦略を統合した経営戦略を提案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グループ単位での事例企業における経営戦略の提案作成演習</t>
    </r>
  </si>
  <si>
    <t xml:space="preserve">発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グループ毎に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L20" activeCellId="0" sqref="L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 t="s">
        <v>24</v>
      </c>
      <c r="E18" s="28"/>
      <c r="F18" s="28"/>
      <c r="G18" s="26"/>
      <c r="H18" s="29" t="n">
        <v>2</v>
      </c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9" t="s">
        <v>28</v>
      </c>
      <c r="D51" s="40" t="s">
        <v>29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8Z</dcterms:created>
  <dc:creator/>
  <dc:description/>
  <dc:language>en-US</dc:language>
  <cp:lastModifiedBy/>
  <dcterms:modified xsi:type="dcterms:W3CDTF">2024-09-02T00:51:58Z</dcterms:modified>
  <cp:revision>0</cp:revision>
  <dc:subject/>
  <dc:title/>
</cp:coreProperties>
</file>