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0770-3" sheetId="1" state="visible" r:id="rId2"/>
  </sheets>
  <definedNames>
    <definedName function="false" hidden="false" localSheetId="0" name="_xlnm.Print_Area" vbProcedure="false">'SU101-07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計画策定</t>
  </si>
  <si>
    <t xml:space="preserve">分類番号</t>
  </si>
  <si>
    <t xml:space="preserve">SU101-07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計画の策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社分析と外部環境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戦略の立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国別戦略の方法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財務的裏付けの確認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計画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計画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長期計画の策定</t>
    </r>
  </si>
  <si>
    <t xml:space="preserve">経営理念の作成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理念の意義</t>
    </r>
  </si>
  <si>
    <t xml:space="preserve">改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理念の明確化の手順</t>
    </r>
  </si>
  <si>
    <t xml:space="preserve">自社分析と外部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社分析と外部環境分析の意義</t>
    </r>
  </si>
  <si>
    <t xml:space="preserve">境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社分析の項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部環境分析の項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ＳＷＯＴ分析による要件分析</t>
    </r>
  </si>
  <si>
    <t xml:space="preserve">基本戦略の立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マップ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ＳＦ分析</t>
    </r>
  </si>
  <si>
    <t xml:space="preserve">個別戦略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の分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戦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業戦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事戦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戦略</t>
    </r>
  </si>
  <si>
    <t xml:space="preserve">財務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資計画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計画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予想損益計算書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予想貸借対照表、予想ＣＦ計算書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資金繰りの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5" colorId="64" zoomScale="130" zoomScaleNormal="130" zoomScalePageLayoutView="75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2</v>
      </c>
      <c r="H19" s="29" t="n">
        <v>1</v>
      </c>
    </row>
    <row r="20" s="11" customFormat="true" ht="15" hidden="false" customHeight="true" outlineLevel="0" collapsed="false">
      <c r="B20" s="16"/>
      <c r="C20" s="30" t="s">
        <v>26</v>
      </c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 t="n">
        <v>2</v>
      </c>
      <c r="H22" s="29" t="n">
        <v>1</v>
      </c>
    </row>
    <row r="23" s="11" customFormat="true" ht="15" hidden="false" customHeight="true" outlineLevel="0" collapsed="false">
      <c r="B23" s="16"/>
      <c r="C23" s="30" t="s">
        <v>30</v>
      </c>
      <c r="D23" s="28" t="s">
        <v>31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2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4</v>
      </c>
      <c r="D27" s="28" t="s">
        <v>35</v>
      </c>
      <c r="E27" s="28"/>
      <c r="F27" s="28"/>
      <c r="G27" s="26" t="n">
        <v>1</v>
      </c>
      <c r="H27" s="29" t="n">
        <v>2</v>
      </c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7</v>
      </c>
      <c r="D30" s="28" t="s">
        <v>38</v>
      </c>
      <c r="E30" s="28"/>
      <c r="F30" s="28"/>
      <c r="G30" s="26" t="n">
        <v>2</v>
      </c>
      <c r="H30" s="29" t="n">
        <v>1</v>
      </c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3</v>
      </c>
      <c r="D36" s="28" t="s">
        <v>44</v>
      </c>
      <c r="E36" s="28"/>
      <c r="F36" s="28"/>
      <c r="G36" s="26" t="n">
        <v>1</v>
      </c>
      <c r="H36" s="29" t="n">
        <v>2</v>
      </c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 t="s">
        <v>48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24" t="s">
        <v>49</v>
      </c>
      <c r="D42" s="28" t="s">
        <v>50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24"/>
      <c r="D43" s="28" t="s">
        <v>51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39" t="s">
        <v>52</v>
      </c>
      <c r="D51" s="40" t="s">
        <v>53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54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55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7Z</dcterms:created>
  <dc:creator/>
  <dc:description/>
  <dc:language>en-US</dc:language>
  <cp:lastModifiedBy/>
  <dcterms:modified xsi:type="dcterms:W3CDTF">2024-09-02T00:51:57Z</dcterms:modified>
  <cp:revision>0</cp:revision>
  <dc:subject/>
  <dc:title/>
</cp:coreProperties>
</file>