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0590-3" sheetId="1" state="visible" r:id="rId2"/>
  </sheets>
  <definedNames>
    <definedName function="false" hidden="false" localSheetId="0" name="_xlnm.Print_Area" vbProcedure="false">'SU101-05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業務データ分析１</t>
  </si>
  <si>
    <t xml:space="preserve">分類番号</t>
  </si>
  <si>
    <t xml:space="preserve">SU101-05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構築プロセスにおける業務データ分析の位置づけ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データ分析法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務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データ分析とは</t>
    </r>
  </si>
  <si>
    <t xml:space="preserve">   イ．資料の見方と考え方</t>
  </si>
  <si>
    <t xml:space="preserve">   ロ．分析の考え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データ分析</t>
    </r>
  </si>
  <si>
    <t xml:space="preserve">   イ．ＥＲＤ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概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
データ分析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45" zoomScaleNormal="14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5</v>
      </c>
      <c r="H16" s="27" t="n">
        <v>7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2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31" t="s">
        <v>25</v>
      </c>
      <c r="E22" s="31"/>
      <c r="F22" s="31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24" t="s">
        <v>26</v>
      </c>
      <c r="D24" s="31" t="s">
        <v>27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24"/>
      <c r="D25" s="31" t="s">
        <v>28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29</v>
      </c>
      <c r="D51" s="41" t="s">
        <v>3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7Z</dcterms:created>
  <dc:creator/>
  <dc:description/>
  <dc:language>en-US</dc:language>
  <cp:lastModifiedBy/>
  <dcterms:modified xsi:type="dcterms:W3CDTF">2024-09-02T00:51:57Z</dcterms:modified>
  <cp:revision>0</cp:revision>
  <dc:subject/>
  <dc:title/>
</cp:coreProperties>
</file>