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702-X051-1" sheetId="1" state="visible" r:id="rId2"/>
  </sheets>
  <definedNames>
    <definedName function="false" hidden="false" localSheetId="0" name="_xlnm.Print_Area" vbProcedure="false">'MU702-X05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ョベルローダー運転１</t>
  </si>
  <si>
    <t xml:space="preserve">分類番号</t>
  </si>
  <si>
    <t xml:space="preserve">MU702-X05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走行装置の構造と取り扱いの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運転に必要な力学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作業開始前点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本操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基本走行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走行装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取扱いの方法</t>
    </r>
  </si>
  <si>
    <t xml:space="preserve">作業開始前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点検項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点検方法</t>
    </r>
  </si>
  <si>
    <t xml:space="preserve">力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重量および重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体の運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荷重、応力および材料の強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ショベルローダー、フォークローダーの安全性</t>
    </r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ンジンの始動・停止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バケットの上昇・降下、ダンプ・チル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発進・停止</t>
    </r>
  </si>
  <si>
    <t xml:space="preserve">基本走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線走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曲線走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進後退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ショベルローダー、定められたコース・設備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5</v>
      </c>
      <c r="H16" s="27"/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/>
      <c r="H19" s="29" t="n">
        <v>1</v>
      </c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 t="n">
        <v>3</v>
      </c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/>
      <c r="H28" s="29" t="n">
        <v>1</v>
      </c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7</v>
      </c>
      <c r="D32" s="28" t="s">
        <v>38</v>
      </c>
      <c r="E32" s="28"/>
      <c r="F32" s="28"/>
      <c r="G32" s="26"/>
      <c r="H32" s="29" t="n">
        <v>7</v>
      </c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1</v>
      </c>
      <c r="D36" s="28" t="s">
        <v>42</v>
      </c>
      <c r="E36" s="28"/>
      <c r="F36" s="28"/>
      <c r="G36" s="26"/>
      <c r="H36" s="29" t="n">
        <v>1</v>
      </c>
    </row>
    <row r="37" s="11" customFormat="true" ht="15" hidden="false" customHeight="true" outlineLevel="0" collapsed="false">
      <c r="B37" s="16"/>
      <c r="C37" s="30"/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39" t="s">
        <v>44</v>
      </c>
      <c r="D51" s="40" t="s">
        <v>45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46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7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8Z</dcterms:created>
  <dc:creator/>
  <dc:description/>
  <dc:language>en-US</dc:language>
  <cp:lastModifiedBy/>
  <dcterms:modified xsi:type="dcterms:W3CDTF">2024-09-02T00:51:38Z</dcterms:modified>
  <cp:revision>0</cp:revision>
  <dc:subject/>
  <dc:title/>
</cp:coreProperties>
</file>