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X060-3" sheetId="1" state="visible" r:id="rId2"/>
  </sheets>
  <definedNames>
    <definedName function="false" hidden="false" localSheetId="0" name="_xlnm.Print_Area" vbProcedure="false">'MU601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保全と環境管理</t>
  </si>
  <si>
    <t xml:space="preserve">分類番号</t>
  </si>
  <si>
    <t xml:space="preserve">MU601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全管理に関する基本的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管理に関する基本的知識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ＳＯへの取り組み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保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保全と保全管理</t>
    </r>
  </si>
  <si>
    <t xml:space="preserve">環境管理の方法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管理とは</t>
    </r>
  </si>
  <si>
    <t xml:space="preserve">チェックポイ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球環境問題と企業の社会的責任</t>
    </r>
  </si>
  <si>
    <t xml:space="preserve">環境管理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環境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側面と環境影響評価</t>
    </r>
  </si>
  <si>
    <t xml:space="preserve">ＩＳＯ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ＳＯの概要</t>
    </r>
  </si>
  <si>
    <t xml:space="preserve">と認証取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ＳＯの認定取得について</t>
    </r>
  </si>
  <si>
    <t xml:space="preserve">　イ．ＩＳＯ９０００シリーズ</t>
  </si>
  <si>
    <t xml:space="preserve">　ロ．ＩＳＯ１４０００シリーズ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ＱＭＳとＥＭＳの複合システム構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 t="n">
        <v>2</v>
      </c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32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32" t="s">
        <v>33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8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5Z</dcterms:created>
  <dc:creator/>
  <dc:description/>
  <dc:language>en-US</dc:language>
  <cp:lastModifiedBy/>
  <dcterms:modified xsi:type="dcterms:W3CDTF">2024-09-02T00:51:35Z</dcterms:modified>
  <cp:revision>0</cp:revision>
  <dc:subject/>
  <dc:title/>
</cp:coreProperties>
</file>