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502-0090-2" sheetId="1" state="visible" r:id="rId2"/>
  </sheets>
  <definedNames>
    <definedName function="false" hidden="false" localSheetId="0" name="_xlnm.Print_Area" vbProcedure="false">'MU502-0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超音波探傷試験応用</t>
  </si>
  <si>
    <t xml:space="preserve">分類番号</t>
  </si>
  <si>
    <t xml:space="preserve">MU502-0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きずの評価方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垂直探傷法によるきずの大きさの推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斜角探傷法によるきずの大きさの測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規格に応じてきずの評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きず評価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きずの大きさによる評価方法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ＤＧＳ線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きず指示長さ、等級分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超音波探傷に関する規格</t>
    </r>
  </si>
  <si>
    <t xml:space="preserve">垂直探傷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底面エコー方式によるきず評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試験片方式によるきず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ＤＧＳ線図によるきずの大きさの推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きず指示長さによるきず大きさの推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ＪＩＳ Ｇ ０８０１による超音波探傷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超音波の減衰特性、伝達損失</t>
    </r>
  </si>
  <si>
    <t xml:space="preserve">斜角探傷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験片方式によるきず評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ＤＧＳ線図によるきずの大きさの推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きず指示長さによるきず大きさの推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ＪＩＳ Ｚ ３０６０による超音波探傷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超音波探傷試験器一式、標準試験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75" zoomScaleNormal="75" zoomScalePageLayoutView="75" workbookViewId="0">
      <selection pane="topLeft" activeCell="K20" activeCellId="0" sqref="K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 t="n">
        <v>7</v>
      </c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/>
      <c r="H28" s="29" t="n">
        <v>5</v>
      </c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32" t="s">
        <v>39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 t="s">
        <v>40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32" t="s">
        <v>41</v>
      </c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42</v>
      </c>
      <c r="D51" s="41" t="s">
        <v>4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4Z</dcterms:created>
  <dc:creator/>
  <dc:description/>
  <dc:language>en-US</dc:language>
  <cp:lastModifiedBy/>
  <dcterms:modified xsi:type="dcterms:W3CDTF">2024-09-02T00:51:24Z</dcterms:modified>
  <cp:revision>0</cp:revision>
  <dc:subject/>
  <dc:title/>
</cp:coreProperties>
</file>