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300-2" sheetId="1" state="visible" r:id="rId2"/>
  </sheets>
  <definedNames>
    <definedName function="false" hidden="false" localSheetId="0" name="_xlnm.Print_Area" vbProcedure="false">'MU401-03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機の仕様（機器選定）</t>
  </si>
  <si>
    <t xml:space="preserve">分類番号</t>
  </si>
  <si>
    <t xml:space="preserve">MU401-03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機製作のための仕様を考え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に応じたアクチュエータの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的に応じた機構の選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目的に応じたセンサの選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の明確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構の決定</t>
    </r>
  </si>
  <si>
    <t xml:space="preserve">空気圧機器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アチャッ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ン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必要な空気圧機器</t>
    </r>
  </si>
  <si>
    <t xml:space="preserve">送りねじ機構の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送りねじ</t>
    </r>
  </si>
  <si>
    <t xml:space="preserve">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ー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ップリング等</t>
    </r>
  </si>
  <si>
    <t xml:space="preserve">位置センサ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ミットスイッ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近接スイッチ（磁気形、静電容量形、ファイバﾞ形など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カタログ、関数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5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1</v>
      </c>
      <c r="H24" s="29" t="n">
        <v>5</v>
      </c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32" t="s">
        <v>36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33" t="s">
        <v>38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9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7Z</dcterms:created>
  <dc:creator/>
  <dc:description/>
  <dc:language>en-US</dc:language>
  <cp:lastModifiedBy/>
  <dcterms:modified xsi:type="dcterms:W3CDTF">2024-09-02T00:50:47Z</dcterms:modified>
  <cp:revision>0</cp:revision>
  <dc:subject/>
  <dc:title/>
</cp:coreProperties>
</file>