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0060-2" sheetId="1" state="visible" r:id="rId2"/>
  </sheets>
  <definedNames>
    <definedName function="false" hidden="false" localSheetId="0" name="_xlnm.Print_Area" vbProcedure="false">'MU401-0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５（部品図の作成）</t>
  </si>
  <si>
    <t xml:space="preserve">分類番号</t>
  </si>
  <si>
    <t xml:space="preserve">MU401-006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ＪＩＳ製図規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ステムの操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のコマンドの使い方と、機械部品の図面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マンド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製図規格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マンドの解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素の編集法</t>
    </r>
  </si>
  <si>
    <t xml:space="preserve">課題図面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による図面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ＣＡＤ機器一式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24" t="s">
        <v>15</v>
      </c>
      <c r="E14" s="24"/>
      <c r="F14" s="2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24"/>
      <c r="E15" s="24"/>
      <c r="F15" s="2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3</v>
      </c>
      <c r="D20" s="29" t="s">
        <v>24</v>
      </c>
      <c r="E20" s="29"/>
      <c r="F20" s="29"/>
      <c r="G20" s="27"/>
      <c r="H20" s="30" t="n">
        <v>14</v>
      </c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5</v>
      </c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4" t="s">
        <v>28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29</v>
      </c>
      <c r="D51" s="43" t="s">
        <v>3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42Z</dcterms:created>
  <dc:creator/>
  <dc:description/>
  <dc:language>en-US</dc:language>
  <cp:lastModifiedBy/>
  <dcterms:modified xsi:type="dcterms:W3CDTF">2024-09-02T00:50:42Z</dcterms:modified>
  <cp:revision>0</cp:revision>
  <dc:subject/>
  <dc:title/>
</cp:coreProperties>
</file>