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6-X020-3" sheetId="1" state="visible" r:id="rId2"/>
  </sheets>
  <definedNames>
    <definedName function="false" hidden="false" localSheetId="0" name="_xlnm.Print_Area" vbProcedure="false">'MU306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機器の計画図</t>
  </si>
  <si>
    <t xml:space="preserve">分類番号</t>
  </si>
  <si>
    <t xml:space="preserve">MU306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システムの企画遂行に係る流れ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化機器の計画書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化機器の計画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想から計画図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画書、計画図の作成</t>
    </r>
  </si>
  <si>
    <t xml:space="preserve">設計･製作･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詳細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作・組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・試運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関す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関す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各種カタログ、ＣＡＤ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30" activeCellId="0" sqref="J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0Z</dcterms:created>
  <dc:creator/>
  <dc:description/>
  <dc:language>en-US</dc:language>
  <cp:lastModifiedBy/>
  <dcterms:modified xsi:type="dcterms:W3CDTF">2024-09-02T00:50:40Z</dcterms:modified>
  <cp:revision>0</cp:revision>
  <dc:subject/>
  <dc:title/>
</cp:coreProperties>
</file>