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305-X022-1" sheetId="1" state="visible" r:id="rId2"/>
  </sheets>
  <definedNames>
    <definedName function="false" hidden="false" localSheetId="0" name="_xlnm.Print_Area" vbProcedure="false">'MU305-X02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溶接ロボット２（プログラミング）</t>
  </si>
  <si>
    <t xml:space="preserve">分類番号</t>
  </si>
  <si>
    <t xml:space="preserve">MU305-X02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ィーチングの基本操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の修正及び確認運転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ムの編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外部運転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ティーチ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直線</t>
    </r>
  </si>
  <si>
    <t xml:space="preserve">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円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ウィービ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ＰＴ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非常停止</t>
    </r>
  </si>
  <si>
    <t xml:space="preserve">確認運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記憶プログラムからの確認運転への入り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確認運転の注意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ティーチング終了時の確認運転への注意点</t>
    </r>
  </si>
  <si>
    <t xml:space="preserve">プログラム編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ーケンス命令編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編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ジョブの編集</t>
    </r>
  </si>
  <si>
    <t xml:space="preserve">外部運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部運転への入り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外部起動スイッチの使い方</t>
    </r>
  </si>
  <si>
    <t xml:space="preserve">溶接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ＭＡＧ溶接作業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溶接ロボット一式、保護具、器工具一式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K14" activeCellId="0" sqref="K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/>
      <c r="H16" s="27" t="n">
        <v>6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/>
      <c r="H22" s="29" t="n">
        <v>3</v>
      </c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31</v>
      </c>
      <c r="D26" s="28" t="s">
        <v>32</v>
      </c>
      <c r="E26" s="28"/>
      <c r="F26" s="28"/>
      <c r="G26" s="26"/>
      <c r="H26" s="29" t="n">
        <v>2</v>
      </c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35</v>
      </c>
      <c r="D30" s="28" t="s">
        <v>36</v>
      </c>
      <c r="E30" s="28"/>
      <c r="F30" s="28"/>
      <c r="G30" s="26"/>
      <c r="H30" s="29" t="n">
        <v>1</v>
      </c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8</v>
      </c>
      <c r="D33" s="28" t="s">
        <v>39</v>
      </c>
      <c r="E33" s="28"/>
      <c r="F33" s="28"/>
      <c r="G33" s="26"/>
      <c r="H33" s="29" t="n">
        <v>6</v>
      </c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2" t="s">
        <v>40</v>
      </c>
      <c r="D35" s="28" t="s">
        <v>41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2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33" t="s">
        <v>43</v>
      </c>
      <c r="E37" s="33"/>
      <c r="F37" s="33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41" t="s">
        <v>44</v>
      </c>
      <c r="D51" s="42" t="s">
        <v>4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37Z</dcterms:created>
  <dc:creator/>
  <dc:description/>
  <dc:language>en-US</dc:language>
  <cp:lastModifiedBy/>
  <dcterms:modified xsi:type="dcterms:W3CDTF">2024-09-02T00:50:37Z</dcterms:modified>
  <cp:revision>0</cp:revision>
  <dc:subject/>
  <dc:title/>
</cp:coreProperties>
</file>