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5-1010-3" sheetId="1" state="visible" r:id="rId2"/>
  </sheets>
  <definedNames>
    <definedName function="false" hidden="false" localSheetId="0" name="_xlnm.Print_Area" vbProcedure="false">'MU305-10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ロボット溶接Ⅱ（プログラミング）</t>
  </si>
  <si>
    <t xml:space="preserve">分類番号</t>
  </si>
  <si>
    <t xml:space="preserve">MU305-10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ィーチングの基本操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フラインティーチングの応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ムの修正及び確認運転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グラムの編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外部運転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ティーチング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円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ウィービ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ＰＴ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非常停止</t>
    </r>
  </si>
  <si>
    <t xml:space="preserve">オフラインティ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環境設定</t>
    </r>
  </si>
  <si>
    <t xml:space="preserve">チング応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ワーク編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条件入力</t>
    </r>
  </si>
  <si>
    <t xml:space="preserve">確認運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記憶プログラムからの確認運転への入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確認運転の注意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ティーチング終了時の確認運転への注意点</t>
    </r>
  </si>
  <si>
    <t xml:space="preserve">プログラム編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ケンス命令編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編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ジョブの編集</t>
    </r>
  </si>
  <si>
    <t xml:space="preserve">外部運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部運転への入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部起動スイッチの使い方</t>
    </r>
  </si>
  <si>
    <t xml:space="preserve">溶接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ＭＡＧ溶接作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溶接ロボット一式、保護具、器工具一式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/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/>
      <c r="H22" s="29" t="n">
        <v>4</v>
      </c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2</v>
      </c>
      <c r="D26" s="28" t="s">
        <v>33</v>
      </c>
      <c r="E26" s="28"/>
      <c r="F26" s="28"/>
      <c r="G26" s="26"/>
      <c r="H26" s="29" t="n">
        <v>3</v>
      </c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6</v>
      </c>
      <c r="D30" s="28" t="s">
        <v>37</v>
      </c>
      <c r="E30" s="28"/>
      <c r="F30" s="28"/>
      <c r="G30" s="26"/>
      <c r="H30" s="29" t="n">
        <v>2</v>
      </c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0</v>
      </c>
      <c r="D34" s="28" t="s">
        <v>41</v>
      </c>
      <c r="E34" s="28"/>
      <c r="F34" s="28"/>
      <c r="G34" s="26"/>
      <c r="H34" s="29" t="n">
        <v>2</v>
      </c>
    </row>
    <row r="35" s="11" customFormat="true" ht="15" hidden="false" customHeight="true" outlineLevel="0" collapsed="false">
      <c r="B35" s="16"/>
      <c r="C35" s="30"/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3</v>
      </c>
      <c r="D37" s="28" t="s">
        <v>44</v>
      </c>
      <c r="E37" s="28"/>
      <c r="F37" s="28"/>
      <c r="G37" s="26"/>
      <c r="H37" s="29" t="n">
        <v>4</v>
      </c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 t="s">
        <v>45</v>
      </c>
      <c r="D39" s="28" t="s">
        <v>46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47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35" t="s">
        <v>48</v>
      </c>
      <c r="E41" s="35"/>
      <c r="F41" s="35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1" t="s">
        <v>49</v>
      </c>
      <c r="D51" s="42" t="s">
        <v>5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6Z</dcterms:created>
  <dc:creator/>
  <dc:description/>
  <dc:language>en-US</dc:language>
  <cp:lastModifiedBy/>
  <dcterms:modified xsi:type="dcterms:W3CDTF">2024-09-02T00:50:36Z</dcterms:modified>
  <cp:revision>0</cp:revision>
  <dc:subject/>
  <dc:title/>
</cp:coreProperties>
</file>