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301-X020-1" sheetId="1" state="visible" r:id="rId2"/>
  </sheets>
  <definedNames>
    <definedName function="false" hidden="false" localSheetId="0" name="_xlnm.Print_Area" vbProcedure="false">'MU301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油圧制御１（基本回路）　</t>
  </si>
  <si>
    <t xml:space="preserve">分類番号</t>
  </si>
  <si>
    <t xml:space="preserve">MU301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体（液体）の 基本性質を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油圧制御の構成機器の構造と原理を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油圧制御の基本回路を知ってい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基本回路を組み立てることができ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流体の性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液体の性質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スカルの原理、圧力と力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流量と流速、絞りと流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シリンダの出力、ピストン速度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流体動力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ポンプ効率、ポンプ軸入力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油圧モータのトルクと回転数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キャビテーション</t>
    </r>
  </si>
  <si>
    <t xml:space="preserve">油圧機器の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油圧タンク</t>
    </r>
  </si>
  <si>
    <t xml:space="preserve">本構成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油圧ポン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圧力制御弁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流量制御弁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方向制御弁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アクチュエータ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配管関係機器、フィルタエアブリーザ</t>
    </r>
  </si>
  <si>
    <t xml:space="preserve">基本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回路図記号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アンロード回路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複数圧力制御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大きな負荷の制御回路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速度制御回路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増圧回路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同期回路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その他の基本回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油圧トレーニングキット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4</v>
      </c>
      <c r="H16" s="28"/>
    </row>
    <row r="17" s="11" customFormat="true" ht="15" hidden="false" customHeight="true" outlineLevel="0" collapsed="false">
      <c r="B17" s="16"/>
      <c r="C17" s="25"/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3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4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5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6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7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8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3" t="s">
        <v>29</v>
      </c>
      <c r="D25" s="29" t="s">
        <v>30</v>
      </c>
      <c r="E25" s="29"/>
      <c r="F25" s="29"/>
      <c r="G25" s="27" t="n">
        <v>2</v>
      </c>
      <c r="H25" s="30" t="n">
        <v>3</v>
      </c>
    </row>
    <row r="26" s="11" customFormat="true" ht="15" hidden="false" customHeight="true" outlineLevel="0" collapsed="false">
      <c r="B26" s="16"/>
      <c r="C26" s="33" t="s">
        <v>31</v>
      </c>
      <c r="D26" s="29" t="s">
        <v>32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3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4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6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7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8</v>
      </c>
      <c r="D33" s="29" t="s">
        <v>39</v>
      </c>
      <c r="E33" s="29"/>
      <c r="F33" s="29"/>
      <c r="G33" s="27" t="n">
        <v>2</v>
      </c>
      <c r="H33" s="30" t="n">
        <v>7</v>
      </c>
    </row>
    <row r="34" s="11" customFormat="true" ht="15" hidden="false" customHeight="true" outlineLevel="0" collapsed="false">
      <c r="B34" s="16"/>
      <c r="C34" s="25"/>
      <c r="D34" s="29" t="s">
        <v>40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1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2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3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 t="s">
        <v>44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 t="s">
        <v>45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 t="s">
        <v>46</v>
      </c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3" t="s">
        <v>47</v>
      </c>
      <c r="D42" s="29" t="s">
        <v>48</v>
      </c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 t="s">
        <v>49</v>
      </c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1" t="s">
        <v>50</v>
      </c>
      <c r="D51" s="42" t="s">
        <v>51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34Z</dcterms:created>
  <dc:creator/>
  <dc:description/>
  <dc:language>en-US</dc:language>
  <cp:lastModifiedBy/>
  <dcterms:modified xsi:type="dcterms:W3CDTF">2024-09-02T00:50:34Z</dcterms:modified>
  <cp:revision>0</cp:revision>
  <dc:subject/>
  <dc:title/>
</cp:coreProperties>
</file>