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X050-1" sheetId="1" state="visible" r:id="rId2"/>
  </sheets>
  <definedNames>
    <definedName function="false" hidden="false" localSheetId="0" name="_xlnm.Print_Area" vbProcedure="false">'MU206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鋼材成形加工</t>
  </si>
  <si>
    <t xml:space="preserve">分類番号</t>
  </si>
  <si>
    <t xml:space="preserve">MU206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ーク溶接による簡単な溶接構造製品を作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の安全衛生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アングルによる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すみ肉ビードのおきかた</t>
    </r>
  </si>
  <si>
    <t xml:space="preserve">組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向きビードのおきかた</t>
    </r>
  </si>
  <si>
    <t xml:space="preserve">角パイプによる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継ぎ手と溶接材料の開先加工</t>
    </r>
  </si>
  <si>
    <t xml:space="preserve">安全衛生作業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姿勢、溶接治具及び安全作業手順</t>
    </r>
  </si>
  <si>
    <t xml:space="preserve">使用する機械
器具等</t>
  </si>
  <si>
    <t xml:space="preserve">アーク溶接設備一式、保護具、器工具一式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/>
      <c r="H16" s="27" t="n">
        <v>8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8</v>
      </c>
    </row>
    <row r="20" s="11" customFormat="true" ht="15" hidden="false" customHeight="true" outlineLevel="0" collapsed="false">
      <c r="B20" s="16"/>
      <c r="C20" s="30" t="s">
        <v>20</v>
      </c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2</v>
      </c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26</v>
      </c>
      <c r="D51" s="40" t="s">
        <v>27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8Z</dcterms:created>
  <dc:creator/>
  <dc:description/>
  <dc:language>en-US</dc:language>
  <cp:lastModifiedBy/>
  <dcterms:modified xsi:type="dcterms:W3CDTF">2024-09-02T00:50:28Z</dcterms:modified>
  <cp:revision>0</cp:revision>
  <dc:subject/>
  <dc:title/>
</cp:coreProperties>
</file>