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X010-1" sheetId="1" state="visible" r:id="rId2"/>
  </sheets>
  <definedNames>
    <definedName function="false" hidden="false" localSheetId="0" name="_xlnm.Print_Area" vbProcedure="false">'MU206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鋼構造物製図</t>
  </si>
  <si>
    <t xml:space="preserve">分類番号</t>
  </si>
  <si>
    <t xml:space="preserve">MU206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展開図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鋼構造物の製図及びスケッ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構造物の製図及びスケッチ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展開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行線法、放射線法及び三角形法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用法による円錐、角錐、円筒等各種立体の展開</t>
    </r>
  </si>
  <si>
    <t xml:space="preserve">鋼構造物の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置図、平面図、立体図、矩計図、各種伏図軸組図等の製図と読図</t>
    </r>
  </si>
  <si>
    <t xml:space="preserve">図及びスケッ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部の名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寸法及び記号の記入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ケッチ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用具、ドラフ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3</v>
      </c>
      <c r="H19" s="29" t="n">
        <v>3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 t="s">
        <v>27</v>
      </c>
      <c r="E22" s="28"/>
      <c r="F22" s="28"/>
      <c r="G22" s="26"/>
      <c r="H22" s="29"/>
      <c r="J22" s="31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39" t="s">
        <v>31</v>
      </c>
      <c r="D51" s="40" t="s">
        <v>3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8Z</dcterms:created>
  <dc:creator/>
  <dc:description/>
  <dc:language>en-US</dc:language>
  <cp:lastModifiedBy/>
  <dcterms:modified xsi:type="dcterms:W3CDTF">2024-09-02T00:50:28Z</dcterms:modified>
  <cp:revision>0</cp:revision>
  <dc:subject/>
  <dc:title/>
</cp:coreProperties>
</file>