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65-1" sheetId="1" state="visible" r:id="rId2"/>
  </sheets>
  <definedNames>
    <definedName function="false" hidden="false" localSheetId="0" name="_xlnm.Print_Area" vbProcedure="false">'MU206-0065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物鉄工５（接合　組立　ひずみ取り）</t>
  </si>
  <si>
    <t xml:space="preserve">分類番号</t>
  </si>
  <si>
    <t xml:space="preserve">MU206-0065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材の穴あけ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材を図面に従って正しく接合、組立て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熱急冷法によるひずみ取りの基本的なやり方を知っており、複雑な</t>
    </r>
  </si>
  <si>
    <t xml:space="preserve"> 　形の組合せ部材の溶接ひずみを取ることが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鉄骨構造物の建て方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穴あけ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ール盤による穴あけ</t>
    </r>
  </si>
  <si>
    <t xml:space="preserve">　イ．取り扱い法及び治具の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ポンチングプレスによる穴あけ</t>
    </r>
  </si>
  <si>
    <t xml:space="preserve">　イ．取り扱い法と安全作業</t>
  </si>
  <si>
    <t xml:space="preserve">部材の小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方法の種類と特徴</t>
    </r>
  </si>
  <si>
    <t xml:space="preserve">　イ．ボルト締め付け及び溶接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接合の要点</t>
    </r>
  </si>
  <si>
    <t xml:space="preserve">  イ．部材の固定法及び溶接ひずみと対策</t>
  </si>
  <si>
    <t xml:space="preserve">部材のひずみ取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とひずみ</t>
    </r>
  </si>
  <si>
    <t xml:space="preserve">　イ．ひずみの種類、ひずみと原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ひずみ取りの種類と原理</t>
    </r>
  </si>
  <si>
    <t xml:space="preserve">  イ．機械的ひずみ取り　加熱冷却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熱急冷法の基本的なやり方</t>
    </r>
  </si>
  <si>
    <t xml:space="preserve">  イ．線状加熱、クサビ状加熱　きゅすえ法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複雑な形状の組み合わせ部材のひずみ取り</t>
    </r>
  </si>
  <si>
    <t xml:space="preserve">鉄骨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の要点</t>
    </r>
  </si>
  <si>
    <t xml:space="preserve">　イ．組立順序と組立方</t>
  </si>
  <si>
    <t xml:space="preserve">  ロ．精度チェックと修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、整理整頓</t>
    </r>
  </si>
  <si>
    <t xml:space="preserve">使用する機械
器具等</t>
  </si>
  <si>
    <t xml:space="preserve">ポンチングプレス、グラインダ類、直立ボール盤、卓上ボール盤、アーク溶接装置一式、
ガス切断用装置一式、組立工具類一式、測定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2" activeCellId="0" sqref="D32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4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/>
      <c r="D20" s="31"/>
      <c r="E20" s="31"/>
      <c r="F20" s="31"/>
      <c r="G20" s="27"/>
      <c r="H20" s="30"/>
    </row>
    <row r="21" s="11" customFormat="true" ht="15" hidden="false" customHeight="true" outlineLevel="0" collapsed="false">
      <c r="B21" s="16"/>
      <c r="C21" s="25" t="s">
        <v>26</v>
      </c>
      <c r="D21" s="31" t="s">
        <v>27</v>
      </c>
      <c r="E21" s="31"/>
      <c r="F21" s="31"/>
      <c r="G21" s="27" t="n">
        <v>1</v>
      </c>
      <c r="H21" s="30" t="n">
        <v>5</v>
      </c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/>
      <c r="D23" s="31" t="s">
        <v>29</v>
      </c>
      <c r="E23" s="31"/>
      <c r="F23" s="31"/>
      <c r="G23" s="27"/>
      <c r="H23" s="30"/>
      <c r="J23" s="33"/>
    </row>
    <row r="24" s="11" customFormat="true" ht="15" hidden="false" customHeight="true" outlineLevel="0" collapsed="false">
      <c r="B24" s="16"/>
      <c r="C24" s="32"/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/>
      <c r="D25" s="31"/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34" t="s">
        <v>31</v>
      </c>
      <c r="D26" s="31" t="s">
        <v>32</v>
      </c>
      <c r="E26" s="31"/>
      <c r="F26" s="31"/>
      <c r="G26" s="27" t="n">
        <v>1</v>
      </c>
      <c r="H26" s="30" t="n">
        <v>2</v>
      </c>
    </row>
    <row r="27" s="11" customFormat="true" ht="15" hidden="false" customHeight="true" outlineLevel="0" collapsed="false">
      <c r="B27" s="16"/>
      <c r="C27" s="32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1" t="s">
        <v>34</v>
      </c>
      <c r="E28" s="31"/>
      <c r="F28" s="31"/>
      <c r="G28" s="27"/>
      <c r="H28" s="30"/>
    </row>
    <row r="29" s="11" customFormat="true" ht="15" hidden="false" customHeight="true" outlineLevel="0" collapsed="false">
      <c r="B29" s="16"/>
      <c r="C29" s="32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31" t="s">
        <v>36</v>
      </c>
      <c r="E30" s="31"/>
      <c r="F30" s="31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1" t="s">
        <v>38</v>
      </c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31"/>
      <c r="E33" s="31"/>
      <c r="F33" s="31"/>
      <c r="G33" s="27"/>
      <c r="H33" s="30"/>
    </row>
    <row r="34" s="11" customFormat="true" ht="15" hidden="false" customHeight="true" outlineLevel="0" collapsed="false">
      <c r="B34" s="16"/>
      <c r="C34" s="25" t="s">
        <v>39</v>
      </c>
      <c r="D34" s="31" t="s">
        <v>40</v>
      </c>
      <c r="E34" s="31"/>
      <c r="F34" s="31"/>
      <c r="G34" s="27" t="n">
        <v>1</v>
      </c>
      <c r="H34" s="30" t="n">
        <v>3</v>
      </c>
    </row>
    <row r="35" s="11" customFormat="true" ht="15" hidden="false" customHeight="true" outlineLevel="0" collapsed="false">
      <c r="B35" s="16"/>
      <c r="C35" s="32"/>
      <c r="D35" s="29" t="s">
        <v>41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 t="s">
        <v>42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31" t="s">
        <v>43</v>
      </c>
      <c r="E37" s="31"/>
      <c r="F37" s="31"/>
      <c r="G37" s="27"/>
      <c r="H37" s="30"/>
    </row>
    <row r="38" s="11" customFormat="true" ht="15" hidden="false" customHeight="true" outlineLevel="0" collapsed="false">
      <c r="B38" s="16"/>
      <c r="C38" s="32"/>
      <c r="D38" s="31"/>
      <c r="E38" s="31"/>
      <c r="F38" s="31"/>
      <c r="G38" s="27"/>
      <c r="H38" s="30"/>
    </row>
    <row r="39" s="11" customFormat="true" ht="15" hidden="false" customHeight="true" outlineLevel="0" collapsed="false">
      <c r="B39" s="16"/>
      <c r="C39" s="34" t="s">
        <v>44</v>
      </c>
      <c r="D39" s="31" t="s">
        <v>45</v>
      </c>
      <c r="E39" s="31"/>
      <c r="F39" s="31"/>
      <c r="G39" s="27"/>
      <c r="H39" s="30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7"/>
      <c r="H40" s="30"/>
      <c r="J40" s="36"/>
    </row>
    <row r="41" s="11" customFormat="true" ht="15" hidden="false" customHeight="true" outlineLevel="0" collapsed="false">
      <c r="B41" s="16"/>
      <c r="C41" s="32"/>
      <c r="D41" s="31"/>
      <c r="E41" s="31"/>
      <c r="F41" s="31"/>
      <c r="G41" s="27"/>
      <c r="H41" s="30"/>
    </row>
    <row r="42" s="11" customFormat="true" ht="15" hidden="false" customHeight="true" outlineLevel="0" collapsed="false">
      <c r="B42" s="16"/>
      <c r="C42" s="32"/>
      <c r="D42" s="31"/>
      <c r="E42" s="31"/>
      <c r="F42" s="31"/>
      <c r="G42" s="27"/>
      <c r="H42" s="30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7"/>
      <c r="H43" s="30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1"/>
      <c r="E45" s="31"/>
      <c r="F45" s="31"/>
      <c r="G45" s="27"/>
      <c r="H45" s="30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7"/>
      <c r="H46" s="30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7"/>
      <c r="H47" s="30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7"/>
      <c r="H48" s="30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6</v>
      </c>
      <c r="D51" s="43" t="s">
        <v>4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7Z</dcterms:created>
  <dc:creator/>
  <dc:description/>
  <dc:language>en-US</dc:language>
  <cp:lastModifiedBy/>
  <dcterms:modified xsi:type="dcterms:W3CDTF">2024-09-02T00:50:27Z</dcterms:modified>
  <cp:revision>0</cp:revision>
  <dc:subject/>
  <dc:title/>
</cp:coreProperties>
</file>