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30-1" sheetId="1" state="visible" r:id="rId2"/>
  </sheets>
  <definedNames>
    <definedName function="false" hidden="false" localSheetId="0" name="_xlnm.Print_Area" vbProcedure="false">'MU206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鋼材成形加工基本</t>
  </si>
  <si>
    <t xml:space="preserve">分類番号</t>
  </si>
  <si>
    <t xml:space="preserve">MU206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鋼材成形加工の段取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切断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鋼材の各種成形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 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展開・板取り（ネ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円筒（厚板）の展開</t>
    </r>
  </si>
  <si>
    <t xml:space="preserve">スティング）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鏡板の板取り（ネスティング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現図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ゲージ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折曲げの板取り（ネスティング）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アングル材の曲げ板取り（ネスティング）</t>
    </r>
  </si>
  <si>
    <t xml:space="preserve">切断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せん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ガス切断</t>
    </r>
  </si>
  <si>
    <t xml:space="preserve">成形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円筒曲げ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帯板の曲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アングルの曲げ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ひずみ取り</t>
    </r>
  </si>
  <si>
    <t xml:space="preserve">課題製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各種成形加工要素を入れた課題製作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けがき工具、せん断機、３本ロール、グラインダ、ガス切断装置一式、保護具、構造物鉄工作業用工具一式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4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/>
      <c r="H26" s="29" t="n">
        <v>5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 t="n">
        <v>7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1</v>
      </c>
      <c r="D51" s="39" t="s">
        <v>42</v>
      </c>
      <c r="E51" s="39"/>
      <c r="F51" s="39"/>
      <c r="G51" s="39"/>
      <c r="H51" s="39"/>
    </row>
    <row r="52" s="11" customFormat="true" ht="24" hidden="false" customHeight="true" outlineLevel="0" collapsed="false">
      <c r="A52" s="40"/>
      <c r="B52" s="16"/>
      <c r="C52" s="41" t="s">
        <v>43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44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6Z</dcterms:created>
  <dc:creator/>
  <dc:description/>
  <dc:language>en-US</dc:language>
  <cp:lastModifiedBy/>
  <dcterms:modified xsi:type="dcterms:W3CDTF">2024-09-02T00:50:26Z</dcterms:modified>
  <cp:revision>0</cp:revision>
  <dc:subject/>
  <dc:title/>
</cp:coreProperties>
</file>