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5-1010-3" sheetId="1" state="visible" r:id="rId2"/>
  </sheets>
  <definedNames>
    <definedName function="false" hidden="false" localSheetId="0" name="_xlnm.Print_Area" vbProcedure="false">'MU205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組立仕上げ作業</t>
  </si>
  <si>
    <t xml:space="preserve">分類番号</t>
  </si>
  <si>
    <t xml:space="preserve">MU205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部品などの精度検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組立仕上げ作業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型などの組立及び組立精度検査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組立作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組立仕上げ作業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組立仕上げ治具及び工具の種類と用途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機械組立精度検査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機械組立精度調整法</t>
    </r>
  </si>
  <si>
    <t xml:space="preserve">組立調整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立作業指示書と検査項目の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金型などの組立と精度検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組立精度検査表の作成と製品仕様の判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機械組立仕上げ治具一式、機械組立仕上げ工具一式、機械組立仕上げ用モデ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0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8" t="s">
        <v>31</v>
      </c>
      <c r="D51" s="39" t="s">
        <v>32</v>
      </c>
      <c r="E51" s="39"/>
      <c r="F51" s="39"/>
      <c r="G51" s="39"/>
      <c r="H51" s="39"/>
    </row>
    <row r="52" s="11" customFormat="true" ht="24" hidden="false" customHeight="true" outlineLevel="0" collapsed="false">
      <c r="A52" s="40"/>
      <c r="B52" s="16"/>
      <c r="C52" s="41" t="s">
        <v>33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4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4Z</dcterms:created>
  <dc:creator/>
  <dc:description/>
  <dc:language>en-US</dc:language>
  <cp:lastModifiedBy/>
  <dcterms:modified xsi:type="dcterms:W3CDTF">2024-09-02T00:50:24Z</dcterms:modified>
  <cp:revision>0</cp:revision>
  <dc:subject/>
  <dc:title/>
</cp:coreProperties>
</file>