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5-1000-3" sheetId="1" state="visible" r:id="rId2"/>
  </sheets>
  <definedNames>
    <definedName function="false" hidden="false" localSheetId="0" name="_xlnm.Print_Area" vbProcedure="false">'MU205-10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ＤＮＣ加工</t>
  </si>
  <si>
    <t xml:space="preserve">分類番号</t>
  </si>
  <si>
    <t xml:space="preserve">MU205-10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指示書に応じた作業手順書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指示書に応じた工具の選定及び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指示書に応じた素材の取り付け及び座標系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Ｃプログラムの検証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ＤＮＣ加工による金型部品の加工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ＤＮＣ加工総合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（加工指示書）作業計画の作成</t>
    </r>
  </si>
  <si>
    <t xml:space="preserve">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ＤＮＣ加工計画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ジグの選定と取り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具の選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具のセッティン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素材準備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素材の取り付けと座標系の設定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プログラムチェック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工具・ジグの干渉チェック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ＤＮＣ加工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精度検査と工作機械の保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ＤＮＣシステム、マシニングセンタ、マシニングセンタ、加工シミュレーションソフト、高速３次元プロッタ、金型用切削工具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 t="n">
        <v>16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2" t="s">
        <v>37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3Z</dcterms:created>
  <dc:creator/>
  <dc:description/>
  <dc:language>en-US</dc:language>
  <cp:lastModifiedBy/>
  <dcterms:modified xsi:type="dcterms:W3CDTF">2024-09-02T00:50:23Z</dcterms:modified>
  <cp:revision>0</cp:revision>
  <dc:subject/>
  <dc:title/>
</cp:coreProperties>
</file>