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X232-2" sheetId="1" state="visible" r:id="rId2"/>
  </sheets>
  <definedNames>
    <definedName function="false" hidden="false" localSheetId="0" name="_xlnm.Print_Area" vbProcedure="false">'MU202-X23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ＭＩＧ溶接（ステンレス鋼）</t>
  </si>
  <si>
    <t xml:space="preserve">分類番号</t>
  </si>
  <si>
    <t xml:space="preserve">MU202-X23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ＭＩＧ溶接の基礎知識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ＭＩＧ溶接機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肉盛溶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指定脚長で溶接施工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溶接施工要領書の作成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ＭＩＧ溶接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ＭＩＧ溶接装置</t>
    </r>
  </si>
  <si>
    <t xml:space="preserve">知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ＭＩＧ溶接の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ワイヤの規格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ールドガス</t>
    </r>
  </si>
  <si>
    <t xml:space="preserve">ステンレス鋼Ｍ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施工準備</t>
    </r>
  </si>
  <si>
    <t xml:space="preserve">Ｇ溶接施工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溶接施工条件の設定</t>
    </r>
  </si>
  <si>
    <t xml:space="preserve">ＭＩＧ溶接装置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装置の取扱いと点検</t>
    </r>
  </si>
  <si>
    <t xml:space="preserve">取扱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ールドガス流量の調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溶接電流・アーク電圧の調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パルスミグ溶接</t>
    </r>
  </si>
  <si>
    <t xml:space="preserve">肉盛溶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ード置きによる肉盛溶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ード継ぎ、クレータ処理</t>
    </r>
  </si>
  <si>
    <t xml:space="preserve">指定脚長で溶接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水平すみ肉溶接施工（溶接実習記録）</t>
    </r>
  </si>
  <si>
    <t xml:space="preserve">工するための実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クロ試験による溶接部の評価</t>
    </r>
  </si>
  <si>
    <t xml:space="preserve">・実習</t>
  </si>
  <si>
    <t xml:space="preserve">Ｉ形両面溶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施工</t>
    </r>
  </si>
  <si>
    <t xml:space="preserve">Ｉ形裏波溶接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施工条件を設定</t>
    </r>
  </si>
  <si>
    <t xml:space="preserve">要領書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外観、マクロ、曲げ試験等による溶接条件の評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施工要領書のまとめ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ＭＩＧ溶接装置一式、マクロ試験用具一式、曲げ試験機、保護具、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3</v>
      </c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6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7</v>
      </c>
      <c r="D21" s="28" t="s">
        <v>28</v>
      </c>
      <c r="E21" s="28"/>
      <c r="F21" s="28"/>
      <c r="G21" s="26" t="n">
        <v>1</v>
      </c>
      <c r="H21" s="29"/>
    </row>
    <row r="22" s="11" customFormat="true" ht="15" hidden="false" customHeight="true" outlineLevel="0" collapsed="false">
      <c r="B22" s="16"/>
      <c r="C22" s="24" t="s">
        <v>29</v>
      </c>
      <c r="D22" s="28" t="s">
        <v>30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31</v>
      </c>
      <c r="D24" s="28" t="s">
        <v>32</v>
      </c>
      <c r="E24" s="28"/>
      <c r="F24" s="28"/>
      <c r="G24" s="26" t="n">
        <v>1</v>
      </c>
      <c r="H24" s="29" t="n">
        <v>1</v>
      </c>
      <c r="J24" s="31"/>
    </row>
    <row r="25" s="11" customFormat="true" ht="15" hidden="false" customHeight="true" outlineLevel="0" collapsed="false">
      <c r="B25" s="16"/>
      <c r="C25" s="32" t="s">
        <v>33</v>
      </c>
      <c r="D25" s="28" t="s">
        <v>34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5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6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7</v>
      </c>
      <c r="D29" s="28" t="s">
        <v>38</v>
      </c>
      <c r="E29" s="28"/>
      <c r="F29" s="28"/>
      <c r="G29" s="26"/>
      <c r="H29" s="29" t="n">
        <v>2</v>
      </c>
    </row>
    <row r="30" s="11" customFormat="true" ht="15" hidden="false" customHeight="true" outlineLevel="0" collapsed="false">
      <c r="B30" s="16"/>
      <c r="C30" s="30"/>
      <c r="D30" s="28" t="s">
        <v>39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40</v>
      </c>
      <c r="D32" s="28" t="s">
        <v>41</v>
      </c>
      <c r="E32" s="28"/>
      <c r="F32" s="28"/>
      <c r="G32" s="26"/>
      <c r="H32" s="29" t="n">
        <v>5</v>
      </c>
    </row>
    <row r="33" s="11" customFormat="true" ht="15" hidden="false" customHeight="true" outlineLevel="0" collapsed="false">
      <c r="B33" s="16"/>
      <c r="C33" s="24" t="s">
        <v>42</v>
      </c>
      <c r="D33" s="28" t="s">
        <v>43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4</v>
      </c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5</v>
      </c>
      <c r="D36" s="28" t="s">
        <v>46</v>
      </c>
      <c r="E36" s="28"/>
      <c r="F36" s="28"/>
      <c r="G36" s="26"/>
      <c r="H36" s="29" t="n">
        <v>1</v>
      </c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2" t="s">
        <v>47</v>
      </c>
      <c r="D38" s="28" t="s">
        <v>48</v>
      </c>
      <c r="E38" s="28"/>
      <c r="F38" s="28"/>
      <c r="G38" s="26"/>
      <c r="H38" s="29" t="n">
        <v>6</v>
      </c>
    </row>
    <row r="39" s="11" customFormat="true" ht="15" hidden="false" customHeight="true" outlineLevel="0" collapsed="false">
      <c r="B39" s="16"/>
      <c r="C39" s="32" t="s">
        <v>49</v>
      </c>
      <c r="D39" s="28" t="s">
        <v>50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 t="s">
        <v>51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2" t="s">
        <v>52</v>
      </c>
      <c r="D42" s="28" t="s">
        <v>53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 t="s">
        <v>54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0" t="s">
        <v>55</v>
      </c>
      <c r="D51" s="41" t="s">
        <v>56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5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9Z</dcterms:created>
  <dc:creator/>
  <dc:description/>
  <dc:language>en-US</dc:language>
  <cp:lastModifiedBy/>
  <dcterms:modified xsi:type="dcterms:W3CDTF">2024-09-02T00:50:19Z</dcterms:modified>
  <cp:revision>0</cp:revision>
  <dc:subject/>
  <dc:title/>
</cp:coreProperties>
</file>