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470-1" sheetId="1" state="visible" r:id="rId2"/>
  </sheets>
  <definedNames>
    <definedName function="false" hidden="false" localSheetId="0" name="_xlnm.Print_Area" vbProcedure="false">'MU202-04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ＴＩＧ薄板溶接２（Ｔ継手）</t>
  </si>
  <si>
    <t xml:space="preserve">分類番号</t>
  </si>
  <si>
    <t xml:space="preserve">MU202-047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ＴＩＧ溶接機の取扱い及び保守点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材料の基礎知識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ルトランによるＴ継手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加材を用いたＴ継手の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外観検査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仕上げ作業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Ｔ継手の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前処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電流の調整･トーチ保持角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メルトランによる本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融状態の確認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加材を用いた本溶接</t>
    </r>
  </si>
  <si>
    <t xml:space="preserve">検査･仕上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仕上げ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ＴＩＧ溶接装置一式、保護具、器工具一式、ハンドディスクグライン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B1" colorId="64" zoomScale="115" zoomScaleNormal="80" zoomScalePageLayoutView="11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/>
      <c r="H20" s="29" t="n">
        <v>13</v>
      </c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8" t="s">
        <v>39</v>
      </c>
      <c r="D51" s="13" t="s">
        <v>40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1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2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5Z</dcterms:created>
  <dc:creator/>
  <dc:description/>
  <dc:language>en-US</dc:language>
  <cp:lastModifiedBy/>
  <dcterms:modified xsi:type="dcterms:W3CDTF">2024-09-02T00:50:15Z</dcterms:modified>
  <cp:revision>0</cp:revision>
  <dc:subject/>
  <dc:title/>
</cp:coreProperties>
</file>