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2-0430-1" sheetId="1" state="visible" r:id="rId2"/>
  </sheets>
  <definedNames>
    <definedName function="false" hidden="false" localSheetId="0" name="_xlnm.Print_Area" vbProcedure="false">'MU202-04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炭酸ガスアーク薄板溶接１（角部の溶接）</t>
  </si>
  <si>
    <t xml:space="preserve">分類番号</t>
  </si>
  <si>
    <t xml:space="preserve">MU202-04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炭酸ガスアーク溶接の基礎知識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炭酸ガスアーク溶接装置の取扱い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角部の溶接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炭酸ガスアーク溶接作業について災害防止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溶接施工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溶接施工準備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溶接条件の選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溶接欠陥の原因と対策</t>
    </r>
  </si>
  <si>
    <t xml:space="preserve">角部の溶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母材の加工・タック溶接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溶融状態の観察 （溶落ちの観察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溶接電流・アーク電圧の調整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溶接姿勢、トーチの保持角度、溶接速度の決め方、感覚的制御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溶接施工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炭酸ガスアーク溶接装置一式、保護具、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4</v>
      </c>
      <c r="D20" s="28" t="s">
        <v>25</v>
      </c>
      <c r="E20" s="28"/>
      <c r="F20" s="28"/>
      <c r="G20" s="26"/>
      <c r="H20" s="29" t="n">
        <v>16</v>
      </c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 t="s">
        <v>30</v>
      </c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2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40" t="s">
        <v>33</v>
      </c>
      <c r="D51" s="41" t="s">
        <v>34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5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6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13Z</dcterms:created>
  <dc:creator/>
  <dc:description/>
  <dc:language>en-US</dc:language>
  <cp:lastModifiedBy/>
  <dcterms:modified xsi:type="dcterms:W3CDTF">2024-09-02T00:50:13Z</dcterms:modified>
  <cp:revision>0</cp:revision>
  <dc:subject/>
  <dc:title/>
</cp:coreProperties>
</file>