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10-3" sheetId="1" state="visible" r:id="rId2"/>
  </sheets>
  <definedNames>
    <definedName function="false" hidden="false" localSheetId="0" name="_xlnm.Print_Area" vbProcedure="false">'MU202-03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溶接施工計画</t>
  </si>
  <si>
    <t xml:space="preserve">分類番号</t>
  </si>
  <si>
    <t xml:space="preserve">MU202-03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物図面から作業工程表が作成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品図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使用鋼材の見積り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材料（被覆アーク溶接棒、溶接ワイヤ）の見積り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施工条件（被覆アーク溶接、炭酸ガスアーク溶接）を決定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板取り（ネスティング）、部品加工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図の読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施工計画の目的と手段</t>
    </r>
  </si>
  <si>
    <t xml:space="preserve">作業工程表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計画に要する時間計画予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手順計画作成</t>
    </r>
  </si>
  <si>
    <t xml:space="preserve">部品図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依頼のための部品図スケッチ</t>
    </r>
  </si>
  <si>
    <t xml:space="preserve">　</t>
  </si>
  <si>
    <t xml:space="preserve">使用鋼材見積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鋼材の重量計算（開先加工済み材料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支給材料に対する歩留まり計算</t>
    </r>
  </si>
  <si>
    <t xml:space="preserve">溶接材料見積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被覆アーク溶接の見積り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の見積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ールドガスの見積り</t>
    </r>
  </si>
  <si>
    <t xml:space="preserve">溶接条件表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被覆アーク溶接条件</t>
    </r>
  </si>
  <si>
    <t xml:space="preserve">　（各溶接継手の溶接電流・積層法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炭酸ガスアーク溶接条件</t>
    </r>
  </si>
  <si>
    <t xml:space="preserve">　（各溶接継手の溶接電流・アーク電圧・積層法）</t>
  </si>
  <si>
    <t xml:space="preserve">使用工具一覧表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物課題作製に必要な使用機器・工具一覧表作成</t>
    </r>
  </si>
  <si>
    <t xml:space="preserve">成</t>
  </si>
  <si>
    <t xml:space="preserve">板取り（ネステ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部品図に基づく板取り（ネスティング）</t>
    </r>
  </si>
  <si>
    <t xml:space="preserve">ング）、部品加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品加工（切断・開先加工・穴あけ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せん断機、ガス切断機、ボール盤、開先加工機</t>
  </si>
  <si>
    <t xml:space="preserve">備　　考</t>
  </si>
  <si>
    <t xml:space="preserve">ＭＳ２２５（ロボット溶接・段取り作業）での同ユニットは被覆アーク溶接についての項目
は実施しない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/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 t="n">
        <v>2</v>
      </c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31</v>
      </c>
      <c r="D24" s="28" t="s">
        <v>32</v>
      </c>
      <c r="E24" s="28"/>
      <c r="F24" s="28"/>
      <c r="G24" s="26"/>
      <c r="H24" s="29" t="n">
        <v>1</v>
      </c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4</v>
      </c>
      <c r="D27" s="28" t="s">
        <v>35</v>
      </c>
      <c r="E27" s="28"/>
      <c r="F27" s="28"/>
      <c r="G27" s="26"/>
      <c r="H27" s="29" t="n">
        <v>2</v>
      </c>
    </row>
    <row r="28" s="11" customFormat="true" ht="15" hidden="false" customHeight="true" outlineLevel="0" collapsed="false">
      <c r="B28" s="16"/>
      <c r="C28" s="30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 t="n">
        <v>2</v>
      </c>
    </row>
    <row r="32" s="11" customFormat="true" ht="15" hidden="false" customHeight="true" outlineLevel="0" collapsed="false">
      <c r="B32" s="16"/>
      <c r="C32" s="24"/>
      <c r="D32" s="31" t="s">
        <v>40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31" t="s">
        <v>42</v>
      </c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 t="s">
        <v>45</v>
      </c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6</v>
      </c>
      <c r="D39" s="28" t="s">
        <v>47</v>
      </c>
      <c r="E39" s="28"/>
      <c r="F39" s="28"/>
      <c r="G39" s="26"/>
      <c r="H39" s="29" t="n">
        <v>6</v>
      </c>
      <c r="J39" s="33"/>
    </row>
    <row r="40" s="11" customFormat="true" ht="15" hidden="false" customHeight="true" outlineLevel="0" collapsed="false">
      <c r="B40" s="16"/>
      <c r="C40" s="30" t="s">
        <v>48</v>
      </c>
      <c r="D40" s="28" t="s">
        <v>49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 t="s">
        <v>50</v>
      </c>
      <c r="D42" s="28" t="s">
        <v>51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  <c r="J43" s="33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52</v>
      </c>
      <c r="D51" s="13" t="s">
        <v>53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4</v>
      </c>
      <c r="D52" s="41" t="s">
        <v>55</v>
      </c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9Z</dcterms:created>
  <dc:creator/>
  <dc:description/>
  <dc:language>en-US</dc:language>
  <cp:lastModifiedBy/>
  <dcterms:modified xsi:type="dcterms:W3CDTF">2024-09-02T00:50:09Z</dcterms:modified>
  <cp:revision>0</cp:revision>
  <dc:subject/>
  <dc:title/>
</cp:coreProperties>
</file>