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190-3" sheetId="1" state="visible" r:id="rId2"/>
  </sheets>
  <definedNames>
    <definedName function="false" hidden="false" localSheetId="0" name="_xlnm.Print_Area" vbProcedure="false">'MU202-01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中肉水平固定管の溶接</t>
  </si>
  <si>
    <t xml:space="preserve">分類番号</t>
  </si>
  <si>
    <t xml:space="preserve">MU202-019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上向Ｖ形突合せ溶接の施工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条件の設定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水平固定管の溶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材料の管理と吸湿防止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施工条件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欠陥とその影響</t>
    </r>
  </si>
  <si>
    <t xml:space="preserve">母材の加工とタ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開先加工</t>
    </r>
  </si>
  <si>
    <t xml:space="preserve">ク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タック溶接</t>
    </r>
  </si>
  <si>
    <t xml:space="preserve">板材による上向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上向ビード置き</t>
    </r>
  </si>
  <si>
    <t xml:space="preserve">Ｖ形突合せ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計画的積層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棒の保持角度</t>
    </r>
  </si>
  <si>
    <t xml:space="preserve">水平固定管の溶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作業姿勢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スタート部、ビード継ぎ、クレータ処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計画的積層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余盛高さの調整</t>
    </r>
  </si>
  <si>
    <t xml:space="preserve">検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非破壊試験・検査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外観検査その他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交流アーク溶接装置一式、保護具、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00" zoomScaleNormal="100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/>
      <c r="H20" s="29" t="n">
        <v>1</v>
      </c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/>
      <c r="H23" s="29" t="n">
        <v>6</v>
      </c>
      <c r="J23" s="32"/>
    </row>
    <row r="24" s="11" customFormat="true" ht="15" hidden="false" customHeight="true" outlineLevel="0" collapsed="false">
      <c r="B24" s="16"/>
      <c r="C24" s="31" t="s">
        <v>29</v>
      </c>
      <c r="D24" s="33" t="s">
        <v>30</v>
      </c>
      <c r="E24" s="33"/>
      <c r="F24" s="33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 t="s">
        <v>32</v>
      </c>
      <c r="D27" s="28" t="s">
        <v>33</v>
      </c>
      <c r="E27" s="28"/>
      <c r="F27" s="28"/>
      <c r="G27" s="26"/>
      <c r="H27" s="29" t="n">
        <v>8</v>
      </c>
    </row>
    <row r="28" s="11" customFormat="true" ht="15" hidden="false" customHeight="true" outlineLevel="0" collapsed="false">
      <c r="B28" s="16"/>
      <c r="C28" s="30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7</v>
      </c>
      <c r="D32" s="28" t="s">
        <v>38</v>
      </c>
      <c r="E32" s="28"/>
      <c r="F32" s="28"/>
      <c r="G32" s="26"/>
      <c r="H32" s="29" t="n">
        <v>1</v>
      </c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0</v>
      </c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9" t="s">
        <v>43</v>
      </c>
      <c r="D51" s="13" t="s">
        <v>44</v>
      </c>
      <c r="E51" s="13"/>
      <c r="F51" s="13"/>
      <c r="G51" s="13"/>
      <c r="H51" s="13"/>
    </row>
    <row r="52" s="11" customFormat="true" ht="24" hidden="false" customHeight="true" outlineLevel="0" collapsed="false">
      <c r="A52" s="40"/>
      <c r="B52" s="16"/>
      <c r="C52" s="41" t="s">
        <v>45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46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03Z</dcterms:created>
  <dc:creator/>
  <dc:description/>
  <dc:language>en-US</dc:language>
  <cp:lastModifiedBy/>
  <dcterms:modified xsi:type="dcterms:W3CDTF">2024-09-02T00:50:03Z</dcterms:modified>
  <cp:revision>0</cp:revision>
  <dc:subject/>
  <dc:title/>
</cp:coreProperties>
</file>