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161-2" sheetId="1" state="visible" r:id="rId2"/>
  </sheets>
  <definedNames>
    <definedName function="false" hidden="false" localSheetId="0" name="_xlnm.Print_Area" vbProcedure="false">'MU202-016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６（立向溶接）</t>
  </si>
  <si>
    <t xml:space="preserve">分類番号</t>
  </si>
  <si>
    <t xml:space="preserve">MU202-016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立向すみ肉溶接、立向Ｖ形突合せ溶接の溶接施工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炭酸ガスアーク溶接装置の保守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立向ビード置き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立向すみ肉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立向Ｖ形突合せ溶接（中板・裏当て金なし</t>
    </r>
    <r>
      <rPr>
        <sz val="9.5"/>
        <rFont val="ＭＳ 明朝"/>
        <family val="1"/>
        <charset val="128"/>
      </rPr>
      <t xml:space="preserve">(SN-2V)</t>
    </r>
    <r>
      <rPr>
        <sz val="9.5"/>
        <rFont val="Noto Sans"/>
        <family val="2"/>
      </rPr>
      <t xml:space="preserve">）が大体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施工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の原因と対策</t>
    </r>
  </si>
  <si>
    <t xml:space="preserve">立向ビード置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上進法（ウィービングビード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下進法（ストリンガビード）</t>
    </r>
  </si>
  <si>
    <t xml:space="preserve">立向すみ肉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立向すみ肉溶接（下進法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立向すみ肉溶接（上進法）</t>
    </r>
  </si>
  <si>
    <t xml:space="preserve">立向Ｖ形突合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さび・油等の除去</t>
    </r>
  </si>
  <si>
    <t xml:space="preserve">溶接（中板・裏当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開先加工</t>
    </r>
  </si>
  <si>
    <r>
      <rPr>
        <sz val="9.5"/>
        <rFont val="Noto Sans"/>
        <family val="2"/>
      </rPr>
      <t xml:space="preserve">て金なし</t>
    </r>
    <r>
      <rPr>
        <sz val="9.5"/>
        <rFont val="ＭＳ 明朝"/>
        <family val="1"/>
        <charset val="128"/>
      </rPr>
      <t xml:space="preserve">(SN-2V)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ルート面の加工</t>
    </r>
  </si>
  <si>
    <t xml:space="preserve">）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ルート間隔の調整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逆ひずみ法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溶接電流・アーク電圧の調整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溶接姿勢・トーチ保持角度・溶接速度の決め方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感覚制御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計画的積層法</t>
    </r>
  </si>
  <si>
    <r>
      <rPr>
        <sz val="9.5"/>
        <rFont val="ＭＳ 明朝"/>
        <family val="1"/>
        <charset val="128"/>
      </rPr>
      <t xml:space="preserve">(11)</t>
    </r>
    <r>
      <rPr>
        <sz val="9.5"/>
        <rFont val="Noto Sans"/>
        <family val="2"/>
      </rPr>
      <t xml:space="preserve">溶接施工</t>
    </r>
  </si>
  <si>
    <r>
      <rPr>
        <sz val="9.5"/>
        <rFont val="ＭＳ 明朝"/>
        <family val="1"/>
        <charset val="128"/>
      </rPr>
      <t xml:space="preserve">(12)</t>
    </r>
    <r>
      <rPr>
        <sz val="9.5"/>
        <rFont val="Noto Sans"/>
        <family val="2"/>
      </rPr>
      <t xml:space="preserve">外観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一式、自動ガス切断装置、開先加工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/>
      <c r="H20" s="29" t="n">
        <v>3</v>
      </c>
    </row>
    <row r="21" s="11" customFormat="true" ht="15" hidden="false" customHeight="true" outlineLevel="0" collapsed="false">
      <c r="B21" s="16"/>
      <c r="C21" s="30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 t="n">
        <v>5</v>
      </c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/>
      <c r="H26" s="29" t="n">
        <v>8</v>
      </c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 t="s">
        <v>35</v>
      </c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7</v>
      </c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4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6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7</v>
      </c>
      <c r="D39" s="28" t="s">
        <v>48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 t="s">
        <v>49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30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0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8" t="s">
        <v>50</v>
      </c>
      <c r="D51" s="13" t="s">
        <v>51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52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3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2Z</dcterms:created>
  <dc:creator/>
  <dc:description/>
  <dc:language>en-US</dc:language>
  <cp:lastModifiedBy/>
  <dcterms:modified xsi:type="dcterms:W3CDTF">2024-09-02T00:50:02Z</dcterms:modified>
  <cp:revision>0</cp:revision>
  <dc:subject/>
  <dc:title/>
</cp:coreProperties>
</file>